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شیت اول"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7" uniqueCount="4602">
  <si>
    <t xml:space="preserve">تصویر کالا </t>
  </si>
  <si>
    <t xml:space="preserve">نام محصول</t>
  </si>
  <si>
    <r>
      <rPr>
        <sz val="11"/>
        <color rgb="FF000000"/>
        <rFont val="Noto Sans Devanagari"/>
        <family val="2"/>
      </rPr>
      <t xml:space="preserve">کد اختصاصی کالا </t>
    </r>
    <r>
      <rPr>
        <sz val="11"/>
        <color rgb="FF000000"/>
        <rFont val="Calibri"/>
        <family val="0"/>
      </rPr>
      <t xml:space="preserve">(</t>
    </r>
    <r>
      <rPr>
        <sz val="11"/>
        <color rgb="FF000000"/>
        <rFont val="Noto Sans Devanagari"/>
        <family val="2"/>
      </rPr>
      <t xml:space="preserve">بارکد</t>
    </r>
    <r>
      <rPr>
        <sz val="11"/>
        <color rgb="FF000000"/>
        <rFont val="Calibri"/>
        <family val="0"/>
      </rPr>
      <t xml:space="preserve">)</t>
    </r>
  </si>
  <si>
    <t xml:space="preserve">گروه محصول</t>
  </si>
  <si>
    <t xml:space="preserve">فروشگاه</t>
  </si>
  <si>
    <t xml:space="preserve">قیمت فروش</t>
  </si>
  <si>
    <t xml:space="preserve">تعداد فروش</t>
  </si>
  <si>
    <t xml:space="preserve">امتیاز</t>
  </si>
  <si>
    <t xml:space="preserve">قیمت خرید</t>
  </si>
  <si>
    <t xml:space="preserve">تعداد در بسته</t>
  </si>
  <si>
    <t xml:space="preserve">قیمت بسته</t>
  </si>
  <si>
    <t xml:space="preserve">درصد تخفیف</t>
  </si>
  <si>
    <t xml:space="preserve">تعداد موجودی کالا</t>
  </si>
  <si>
    <t xml:space="preserve">توضیحات محصول</t>
  </si>
  <si>
    <t xml:space="preserve">گروه کاربری</t>
  </si>
  <si>
    <t xml:space="preserve">قیمت گروه کاربری</t>
  </si>
  <si>
    <t xml:space="preserve">گزارش</t>
  </si>
  <si>
    <t xml:space="preserve">برند</t>
  </si>
  <si>
    <t xml:space="preserve">صفات</t>
  </si>
  <si>
    <t xml:space="preserve">این صفت از نوع تنوع محصول است؟</t>
  </si>
  <si>
    <t xml:space="preserve">مقادیر صفت</t>
  </si>
  <si>
    <t xml:space="preserve">موجودی صفت</t>
  </si>
  <si>
    <t xml:space="preserve">&lt;span class="column-type-picture"&gt;&lt;img src="https://b-vasete.ir/storage/app/uploads/public/63b/d97/24b/63bd9724bbc02198917927.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پرتقال</t>
    </r>
    <r>
      <rPr>
        <sz val="11"/>
        <color rgb="FF000000"/>
        <rFont val="Calibri"/>
        <family val="0"/>
      </rPr>
      <t xml:space="preserve">2000</t>
    </r>
    <r>
      <rPr>
        <sz val="11"/>
        <color rgb="FF000000"/>
        <rFont val="Noto Sans Devanagari"/>
        <family val="2"/>
      </rPr>
      <t xml:space="preserve">ف</t>
    </r>
  </si>
  <si>
    <t xml:space="preserve">10001</t>
  </si>
  <si>
    <t xml:space="preserve">بیسکویت شیرین عسل</t>
  </si>
  <si>
    <t xml:space="preserve">شیرین عسل پخش  قنبریان</t>
  </si>
  <si>
    <t xml:space="preserve">20000</t>
  </si>
  <si>
    <t xml:space="preserve">14840</t>
  </si>
  <si>
    <t xml:space="preserve">37370</t>
  </si>
  <si>
    <t xml:space="preserve">&amp;lt;p&amp;gt;1741&amp;lt;/p&amp;gt;</t>
  </si>
  <si>
    <t xml:space="preserve">{&amp;quot;id&amp;quot;:12,&amp;quot;title&amp;quot;:&amp;quot;\u0634\u06cc\u0631\u06cc\u0646 \u0639\u0633\u0644&amp;quot;,&amp;quot;description&amp;quot;:&amp;quot;&amp;quot;,&amp;quot;producer_id&amp;quot;:null,&amp;quot;website&amp;quot;:&amp;quot;&amp;quot;,&amp;quot;code&amp;quot;:&amp;quot;&amp;quot;,&amp;quot;is_active&amp;quot;:1,&amp;quot;created_at&amp;quot;:&amp;quot;2023-01-10 15:12:36&amp;quot;,&amp;quot;updated_at&amp;quot;:&amp;quot;2023-01-10 15:13:47&amp;quot;}</t>
  </si>
  <si>
    <t xml:space="preserve">[]</t>
  </si>
  <si>
    <t xml:space="preserve">17549</t>
  </si>
  <si>
    <t xml:space="preserve">&lt;span class="column-type-picture"&gt;&lt;img src="https://b-vasete.ir/storage/app/uploads/public/63b/db3/cec/63bdb3cecd0a6371547705.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توت فرنگی</t>
    </r>
    <r>
      <rPr>
        <sz val="11"/>
        <color rgb="FF000000"/>
        <rFont val="Calibri"/>
        <family val="0"/>
      </rPr>
      <t xml:space="preserve">2000</t>
    </r>
    <r>
      <rPr>
        <sz val="11"/>
        <color rgb="FF000000"/>
        <rFont val="Noto Sans Devanagari"/>
        <family val="2"/>
      </rPr>
      <t xml:space="preserve">ف</t>
    </r>
  </si>
  <si>
    <t xml:space="preserve">10002</t>
  </si>
  <si>
    <t xml:space="preserve">360</t>
  </si>
  <si>
    <t xml:space="preserve">&amp;lt;p&amp;gt;1745&amp;lt;/p&amp;gt;</t>
  </si>
  <si>
    <t xml:space="preserve">&lt;span class="column-type-picture"&gt;&lt;img src="https://b-vasete.ir/storage/app/uploads/public/63b/db4/a65/63bdb4a654017952743922.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فندوق</t>
    </r>
    <r>
      <rPr>
        <sz val="11"/>
        <color rgb="FF000000"/>
        <rFont val="Calibri"/>
        <family val="0"/>
      </rPr>
      <t xml:space="preserve">2000</t>
    </r>
    <r>
      <rPr>
        <sz val="11"/>
        <color rgb="FF000000"/>
        <rFont val="Noto Sans Devanagari"/>
        <family val="2"/>
      </rPr>
      <t xml:space="preserve">ف</t>
    </r>
  </si>
  <si>
    <t xml:space="preserve">10003</t>
  </si>
  <si>
    <t xml:space="preserve">2376</t>
  </si>
  <si>
    <t xml:space="preserve">&amp;lt;p&amp;gt;1746&amp;lt;/p&amp;gt;</t>
  </si>
  <si>
    <t xml:space="preserve">&lt;span class="column-type-picture"&gt;&lt;img src="https://b-vasete.ir/storage/app/uploads/public/63b/db6/013/63bdb60136cfe233168658.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موز</t>
    </r>
    <r>
      <rPr>
        <sz val="11"/>
        <color rgb="FF000000"/>
        <rFont val="Calibri"/>
        <family val="0"/>
      </rPr>
      <t xml:space="preserve">2000</t>
    </r>
    <r>
      <rPr>
        <sz val="11"/>
        <color rgb="FF000000"/>
        <rFont val="Noto Sans Devanagari"/>
        <family val="2"/>
      </rPr>
      <t xml:space="preserve">ف</t>
    </r>
  </si>
  <si>
    <t xml:space="preserve">10004</t>
  </si>
  <si>
    <t xml:space="preserve">9983</t>
  </si>
  <si>
    <t xml:space="preserve">&amp;lt;p&amp;gt;1744&amp;lt;/p&amp;gt;</t>
  </si>
  <si>
    <t xml:space="preserve">&lt;span class="column-type-picture"&gt;&lt;img src="https://b-vasete.ir/storage/app/uploads/public/63b/db6/2b7/63bdb62b78929462653868.png" /&gt;&lt;/span&gt;</t>
  </si>
  <si>
    <r>
      <rPr>
        <sz val="11"/>
        <color rgb="FF000000"/>
        <rFont val="Noto Sans Devanagari"/>
        <family val="2"/>
      </rPr>
      <t xml:space="preserve">بیسکویت کرمدار</t>
    </r>
    <r>
      <rPr>
        <sz val="11"/>
        <color rgb="FF000000"/>
        <rFont val="Calibri"/>
        <family val="0"/>
      </rPr>
      <t xml:space="preserve">72</t>
    </r>
    <r>
      <rPr>
        <sz val="11"/>
        <color rgb="FF000000"/>
        <rFont val="Noto Sans Devanagari"/>
        <family val="2"/>
      </rPr>
      <t xml:space="preserve">ع نارگیل</t>
    </r>
    <r>
      <rPr>
        <sz val="11"/>
        <color rgb="FF000000"/>
        <rFont val="Calibri"/>
        <family val="0"/>
      </rPr>
      <t xml:space="preserve">2000</t>
    </r>
    <r>
      <rPr>
        <sz val="11"/>
        <color rgb="FF000000"/>
        <rFont val="Noto Sans Devanagari"/>
        <family val="2"/>
      </rPr>
      <t xml:space="preserve">ف</t>
    </r>
  </si>
  <si>
    <t xml:space="preserve">10005</t>
  </si>
  <si>
    <t xml:space="preserve">25569</t>
  </si>
  <si>
    <t xml:space="preserve">&amp;lt;p&amp;gt;1743&amp;lt;/p&amp;gt;</t>
  </si>
  <si>
    <t xml:space="preserve">&lt;span class="column-type-picture"&gt;&lt;img src="https://b-vasete.ir/storage/app/uploads/public/63b/dbd/e0c/63bdbde0cfda3870139642.png" /&gt;&lt;/span&gt;</t>
  </si>
  <si>
    <r>
      <rPr>
        <sz val="11"/>
        <color rgb="FF000000"/>
        <rFont val="Noto Sans Devanagari"/>
        <family val="2"/>
      </rPr>
      <t xml:space="preserve">بیسکویت کرمدار</t>
    </r>
    <r>
      <rPr>
        <sz val="11"/>
        <color rgb="FF000000"/>
        <rFont val="Calibri"/>
        <family val="0"/>
      </rPr>
      <t xml:space="preserve">48</t>
    </r>
    <r>
      <rPr>
        <sz val="11"/>
        <color rgb="FF000000"/>
        <rFont val="Noto Sans Devanagari"/>
        <family val="2"/>
      </rPr>
      <t xml:space="preserve">ع پرتقال</t>
    </r>
    <r>
      <rPr>
        <sz val="11"/>
        <color rgb="FF000000"/>
        <rFont val="Calibri"/>
        <family val="0"/>
      </rPr>
      <t xml:space="preserve">3000</t>
    </r>
    <r>
      <rPr>
        <sz val="11"/>
        <color rgb="FF000000"/>
        <rFont val="Noto Sans Devanagari"/>
        <family val="2"/>
      </rPr>
      <t xml:space="preserve">ف</t>
    </r>
  </si>
  <si>
    <t xml:space="preserve">10006</t>
  </si>
  <si>
    <t xml:space="preserve">30000</t>
  </si>
  <si>
    <t xml:space="preserve">22260</t>
  </si>
  <si>
    <t xml:space="preserve">480</t>
  </si>
  <si>
    <t xml:space="preserve">&amp;lt;p&amp;gt;1751&amp;lt;/p&amp;gt;</t>
  </si>
  <si>
    <t xml:space="preserve">26318</t>
  </si>
  <si>
    <t xml:space="preserve">&lt;span class="column-type-picture"&gt;&lt;img src="https://b-vasete.ir/storage/app/uploads/public/63b/dbf/095/63bdbf095ae6e931126866.png" /&gt;&lt;/span&gt;</t>
  </si>
  <si>
    <r>
      <rPr>
        <sz val="11"/>
        <color rgb="FF000000"/>
        <rFont val="Noto Sans Devanagari"/>
        <family val="2"/>
      </rPr>
      <t xml:space="preserve">بیسکویت کرمدارتخت پرتقال</t>
    </r>
    <r>
      <rPr>
        <sz val="11"/>
        <color rgb="FF000000"/>
        <rFont val="Calibri"/>
        <family val="0"/>
      </rPr>
      <t xml:space="preserve">8000</t>
    </r>
    <r>
      <rPr>
        <sz val="11"/>
        <color rgb="FF000000"/>
        <rFont val="Noto Sans Devanagari"/>
        <family val="2"/>
      </rPr>
      <t xml:space="preserve">ف</t>
    </r>
  </si>
  <si>
    <t xml:space="preserve">10007</t>
  </si>
  <si>
    <t xml:space="preserve">80000</t>
  </si>
  <si>
    <t xml:space="preserve">51940</t>
  </si>
  <si>
    <t xml:space="preserve">6108</t>
  </si>
  <si>
    <t xml:space="preserve">&amp;lt;p&amp;gt;1521&amp;lt;/p&amp;gt;</t>
  </si>
  <si>
    <t xml:space="preserve">70173</t>
  </si>
  <si>
    <t xml:space="preserve">&lt;span class="column-type-picture"&gt;&lt;img src="https://b-vasete.ir/storage/app/uploads/public/63b/dbf/39d/63bdbf39d786b162557914.png" /&gt;&lt;/span&gt;</t>
  </si>
  <si>
    <r>
      <rPr>
        <sz val="11"/>
        <color rgb="FF000000"/>
        <rFont val="Noto Sans Devanagari"/>
        <family val="2"/>
      </rPr>
      <t xml:space="preserve">بیسکویت تخت توت فرنگی</t>
    </r>
    <r>
      <rPr>
        <sz val="11"/>
        <color rgb="FF000000"/>
        <rFont val="Calibri"/>
        <family val="0"/>
      </rPr>
      <t xml:space="preserve">80000</t>
    </r>
  </si>
  <si>
    <t xml:space="preserve">10008</t>
  </si>
  <si>
    <t xml:space="preserve">59360</t>
  </si>
  <si>
    <t xml:space="preserve">5977</t>
  </si>
  <si>
    <t xml:space="preserve">&amp;lt;p&amp;gt;1525&amp;lt;/p&amp;gt;</t>
  </si>
  <si>
    <t xml:space="preserve">&lt;span class="column-type-picture"&gt;&lt;img src="https://b-vasete.ir/storage/app/uploads/public/63b/dbf/5d7/63bdbf5d73e92984279395.png" /&gt;&lt;/span&gt;</t>
  </si>
  <si>
    <r>
      <rPr>
        <sz val="11"/>
        <color rgb="FF000000"/>
        <rFont val="Noto Sans Devanagari"/>
        <family val="2"/>
      </rPr>
      <t xml:space="preserve">بیسکویت تخت کاکائو </t>
    </r>
    <r>
      <rPr>
        <sz val="11"/>
        <color rgb="FF000000"/>
        <rFont val="Calibri"/>
        <family val="0"/>
      </rPr>
      <t xml:space="preserve">10000</t>
    </r>
  </si>
  <si>
    <t xml:space="preserve">10009</t>
  </si>
  <si>
    <t xml:space="preserve">100000</t>
  </si>
  <si>
    <t xml:space="preserve">76320</t>
  </si>
  <si>
    <t xml:space="preserve">5759</t>
  </si>
  <si>
    <t xml:space="preserve">&amp;lt;p&amp;gt;1528&amp;lt;/p&amp;gt;</t>
  </si>
  <si>
    <t xml:space="preserve">87745</t>
  </si>
  <si>
    <t xml:space="preserve">&lt;span class="column-type-picture"&gt;&lt;img src="https://b-vasete.ir/storage/app/uploads/public/63b/dc0/1ec/63bdc01ecd792845303809.png" /&gt;&lt;/span&gt;</t>
  </si>
  <si>
    <r>
      <rPr>
        <sz val="11"/>
        <color rgb="FF000000"/>
        <rFont val="Noto Sans Devanagari"/>
        <family val="2"/>
      </rPr>
      <t xml:space="preserve">بیسکویت کرمدارتخت موز</t>
    </r>
    <r>
      <rPr>
        <sz val="11"/>
        <color rgb="FF000000"/>
        <rFont val="Calibri"/>
        <family val="0"/>
      </rPr>
      <t xml:space="preserve">8000</t>
    </r>
    <r>
      <rPr>
        <sz val="11"/>
        <color rgb="FF000000"/>
        <rFont val="Noto Sans Devanagari"/>
        <family val="2"/>
      </rPr>
      <t xml:space="preserve">ف</t>
    </r>
  </si>
  <si>
    <t xml:space="preserve">10010</t>
  </si>
  <si>
    <t xml:space="preserve">8467</t>
  </si>
  <si>
    <t xml:space="preserve">&amp;lt;p&amp;gt;1524&amp;lt;/p&amp;gt;</t>
  </si>
  <si>
    <t xml:space="preserve">&lt;span class="column-type-picture"&gt;&lt;img src="https://b-vasete.ir/storage/app/uploads/public/63b/dc0/440/63bdc0440bcfd969478978.png" /&gt;&lt;/span&gt;</t>
  </si>
  <si>
    <r>
      <rPr>
        <sz val="11"/>
        <color rgb="FF000000"/>
        <rFont val="Noto Sans Devanagari"/>
        <family val="2"/>
      </rPr>
      <t xml:space="preserve">بیسکویت کرمدار تخت نارگیل</t>
    </r>
    <r>
      <rPr>
        <sz val="11"/>
        <color rgb="FF000000"/>
        <rFont val="Calibri"/>
        <family val="0"/>
      </rPr>
      <t xml:space="preserve">8000</t>
    </r>
    <r>
      <rPr>
        <sz val="11"/>
        <color rgb="FF000000"/>
        <rFont val="Noto Sans Devanagari"/>
        <family val="2"/>
      </rPr>
      <t xml:space="preserve">ف</t>
    </r>
  </si>
  <si>
    <t xml:space="preserve">10011</t>
  </si>
  <si>
    <t xml:space="preserve">1530</t>
  </si>
  <si>
    <t xml:space="preserve">&amp;lt;p&amp;gt;1523&amp;lt;/p&amp;gt;</t>
  </si>
  <si>
    <t xml:space="preserve">&lt;span class="column-type-picture"&gt;&lt;img src="https://b-vasete.ir/storage/app/uploads/public/63b/dc0/680/63bdc0680d6e8739222231.png" /&gt;&lt;/span&gt;</t>
  </si>
  <si>
    <r>
      <rPr>
        <sz val="11"/>
        <color rgb="FF000000"/>
        <rFont val="Noto Sans Devanagari"/>
        <family val="2"/>
      </rPr>
      <t xml:space="preserve">بیسکویت کرمدار لیوانی قلب نارگیل </t>
    </r>
    <r>
      <rPr>
        <sz val="11"/>
        <color rgb="FF000000"/>
        <rFont val="Calibri"/>
        <family val="0"/>
      </rPr>
      <t xml:space="preserve">7000</t>
    </r>
  </si>
  <si>
    <t xml:space="preserve">10012</t>
  </si>
  <si>
    <t xml:space="preserve">70000</t>
  </si>
  <si>
    <t xml:space="preserve">720</t>
  </si>
  <si>
    <t xml:space="preserve">&amp;lt;p&amp;gt;1503&amp;lt;/p&amp;gt;</t>
  </si>
  <si>
    <t xml:space="preserve">61416</t>
  </si>
  <si>
    <t xml:space="preserve">&lt;span class="column-type-picture"&gt;&lt;img src="https://b-vasete.ir/storage/app/uploads/public/63b/dc0/8b3/63bdc08b30278173802880.png" /&gt;&lt;/span&gt;</t>
  </si>
  <si>
    <r>
      <rPr>
        <sz val="11"/>
        <color rgb="FF000000"/>
        <rFont val="Noto Sans Devanagari"/>
        <family val="2"/>
      </rPr>
      <t xml:space="preserve">بیسکویت لیوانی پرتقال</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8000</t>
    </r>
  </si>
  <si>
    <t xml:space="preserve">10013</t>
  </si>
  <si>
    <t xml:space="preserve">1680</t>
  </si>
  <si>
    <t xml:space="preserve">&amp;lt;p&amp;gt;1501&amp;lt;/p&amp;gt;</t>
  </si>
  <si>
    <t xml:space="preserve">&lt;span class="column-type-picture"&gt;&lt;img src="https://b-vasete.ir/storage/app/uploads/public/63b/dc0/ea0/63bdc0ea0b611678306732.png" /&gt;&lt;/span&gt;</t>
  </si>
  <si>
    <r>
      <rPr>
        <sz val="11"/>
        <color rgb="FF000000"/>
        <rFont val="Noto Sans Devanagari"/>
        <family val="2"/>
      </rPr>
      <t xml:space="preserve">بیسکویت لیوانی</t>
    </r>
    <r>
      <rPr>
        <sz val="11"/>
        <color rgb="FF000000"/>
        <rFont val="Calibri"/>
        <family val="0"/>
      </rPr>
      <t xml:space="preserve">40</t>
    </r>
    <r>
      <rPr>
        <sz val="11"/>
        <color rgb="FF000000"/>
        <rFont val="Noto Sans Devanagari"/>
        <family val="2"/>
      </rPr>
      <t xml:space="preserve">ع توت فرنگی</t>
    </r>
    <r>
      <rPr>
        <sz val="11"/>
        <color rgb="FF000000"/>
        <rFont val="Calibri"/>
        <family val="0"/>
      </rPr>
      <t xml:space="preserve">7000</t>
    </r>
    <r>
      <rPr>
        <sz val="11"/>
        <color rgb="FF000000"/>
        <rFont val="Noto Sans Devanagari"/>
        <family val="2"/>
      </rPr>
      <t xml:space="preserve">ف</t>
    </r>
  </si>
  <si>
    <t xml:space="preserve">10014</t>
  </si>
  <si>
    <t xml:space="preserve">440</t>
  </si>
  <si>
    <t xml:space="preserve">&amp;lt;p&amp;gt;1505&amp;lt;/p&amp;gt;</t>
  </si>
  <si>
    <t xml:space="preserve">&lt;span class="column-type-picture"&gt;&lt;img src="https://b-vasete.ir/storage/app/uploads/public/63b/dc1/6aa/63bdc16aa4705287512489.png" /&gt;&lt;/span&gt;</t>
  </si>
  <si>
    <r>
      <rPr>
        <sz val="11"/>
        <color rgb="FF000000"/>
        <rFont val="Noto Sans Devanagari"/>
        <family val="2"/>
      </rPr>
      <t xml:space="preserve">بیسکویت لیوانی </t>
    </r>
    <r>
      <rPr>
        <sz val="11"/>
        <color rgb="FF000000"/>
        <rFont val="Calibri"/>
        <family val="0"/>
      </rPr>
      <t xml:space="preserve">40</t>
    </r>
    <r>
      <rPr>
        <sz val="11"/>
        <color rgb="FF000000"/>
        <rFont val="Noto Sans Devanagari"/>
        <family val="2"/>
      </rPr>
      <t xml:space="preserve">ع فندوق</t>
    </r>
    <r>
      <rPr>
        <sz val="11"/>
        <color rgb="FF000000"/>
        <rFont val="Calibri"/>
        <family val="0"/>
      </rPr>
      <t xml:space="preserve">7000</t>
    </r>
    <r>
      <rPr>
        <sz val="11"/>
        <color rgb="FF000000"/>
        <rFont val="Noto Sans Devanagari"/>
        <family val="2"/>
      </rPr>
      <t xml:space="preserve">ف</t>
    </r>
  </si>
  <si>
    <t xml:space="preserve">10015</t>
  </si>
  <si>
    <t xml:space="preserve">960</t>
  </si>
  <si>
    <t xml:space="preserve">&amp;lt;p&amp;gt;1506&amp;lt;/p&amp;gt;</t>
  </si>
  <si>
    <t xml:space="preserve">&lt;span class="column-type-picture"&gt;&lt;img src="https://b-vasete.ir/storage/app/uploads/public/63b/dc1/96d/63bdc196d2f81430517093.png" /&gt;&lt;/span&gt;</t>
  </si>
  <si>
    <r>
      <rPr>
        <sz val="11"/>
        <color rgb="FF000000"/>
        <rFont val="Noto Sans Devanagari"/>
        <family val="2"/>
      </rPr>
      <t xml:space="preserve">بیسکویت لیوانی قلب موز</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si>
  <si>
    <t xml:space="preserve">10016</t>
  </si>
  <si>
    <t xml:space="preserve">3080</t>
  </si>
  <si>
    <t xml:space="preserve">&amp;lt;p&amp;gt;1504&amp;lt;/p&amp;gt;</t>
  </si>
  <si>
    <t xml:space="preserve">&lt;span class="column-type-picture"&gt;&lt;img src="https://b-vasete.ir/storage/app/uploads/public/63b/dc1/d36/63bdc1d36d0e4283688071.png" /&gt;&lt;/span&gt;</t>
  </si>
  <si>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پرتقال</t>
    </r>
    <r>
      <rPr>
        <sz val="11"/>
        <color rgb="FF000000"/>
        <rFont val="Calibri"/>
        <family val="0"/>
      </rPr>
      <t xml:space="preserve">6000</t>
    </r>
  </si>
  <si>
    <t xml:space="preserve">10017</t>
  </si>
  <si>
    <t xml:space="preserve">60000</t>
  </si>
  <si>
    <t xml:space="preserve">44520</t>
  </si>
  <si>
    <t xml:space="preserve">0</t>
  </si>
  <si>
    <t xml:space="preserve">&amp;lt;p&amp;gt;1531&amp;lt;/p&amp;gt;</t>
  </si>
  <si>
    <t xml:space="preserve">52658</t>
  </si>
  <si>
    <t xml:space="preserve">&lt;span class="column-type-picture"&gt;&lt;img src="https://b-vasete.ir/storage/app/uploads/public/63b/dc1/fca/63bdc1fca9363999669086.png" /&gt;&lt;/span&gt;</t>
  </si>
  <si>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توت فرنگی</t>
    </r>
    <r>
      <rPr>
        <sz val="11"/>
        <color rgb="FF000000"/>
        <rFont val="Calibri"/>
        <family val="0"/>
      </rPr>
      <t xml:space="preserve">6000</t>
    </r>
  </si>
  <si>
    <t xml:space="preserve">10018</t>
  </si>
  <si>
    <t xml:space="preserve">&amp;lt;p&amp;gt;1535&amp;lt;/p&amp;gt;</t>
  </si>
  <si>
    <t xml:space="preserve">&lt;span class="column-type-picture"&gt;&lt;img src="https://b-vasete.ir/storage/app/uploads/public/63c/c36/56a/63cc3656aad34423879538.png" /&gt;&lt;/span&gt;</t>
  </si>
  <si>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موز </t>
    </r>
    <r>
      <rPr>
        <sz val="11"/>
        <color rgb="FF000000"/>
        <rFont val="Calibri"/>
        <family val="0"/>
      </rPr>
      <t xml:space="preserve">6000</t>
    </r>
  </si>
  <si>
    <t xml:space="preserve">10019</t>
  </si>
  <si>
    <t xml:space="preserve">&amp;lt;p&amp;gt;1534&amp;lt;/p&amp;gt;</t>
  </si>
  <si>
    <t xml:space="preserve">&lt;span class="column-type-picture"&gt;&lt;img src="https://b-vasete.ir/storage/app/uploads/public/63c/c36/76c/63cc3676cc1f1842107447.png" /&gt;&lt;/span&gt;</t>
  </si>
  <si>
    <r>
      <rPr>
        <sz val="11"/>
        <color rgb="FF000000"/>
        <rFont val="Noto Sans Devanagari"/>
        <family val="2"/>
      </rPr>
      <t xml:space="preserve">بیسکویت سینگل فیس</t>
    </r>
    <r>
      <rPr>
        <sz val="11"/>
        <color rgb="FF000000"/>
        <rFont val="Calibri"/>
        <family val="0"/>
      </rPr>
      <t xml:space="preserve">40</t>
    </r>
    <r>
      <rPr>
        <sz val="11"/>
        <color rgb="FF000000"/>
        <rFont val="Noto Sans Devanagari"/>
        <family val="2"/>
      </rPr>
      <t xml:space="preserve">ع نارگیل </t>
    </r>
    <r>
      <rPr>
        <sz val="11"/>
        <color rgb="FF000000"/>
        <rFont val="Calibri"/>
        <family val="0"/>
      </rPr>
      <t xml:space="preserve">6000</t>
    </r>
  </si>
  <si>
    <t xml:space="preserve">10020</t>
  </si>
  <si>
    <t xml:space="preserve">&amp;lt;p&amp;gt;1533&amp;lt;/p&amp;gt;</t>
  </si>
  <si>
    <t xml:space="preserve">&lt;span class="column-type-picture"&gt;&lt;img src="https://b-vasete.ir/storage/app/uploads/public/63b/dc2/549/63bdc2549144c620000520.png" /&gt;&lt;/span&gt;</t>
  </si>
  <si>
    <r>
      <rPr>
        <sz val="11"/>
        <color rgb="FF000000"/>
        <rFont val="Noto Sans Devanagari"/>
        <family val="2"/>
      </rPr>
      <t xml:space="preserve">بیسکویت تست ایت </t>
    </r>
    <r>
      <rPr>
        <sz val="11"/>
        <color rgb="FF000000"/>
        <rFont val="Calibri"/>
        <family val="0"/>
      </rPr>
      <t xml:space="preserve">130</t>
    </r>
    <r>
      <rPr>
        <sz val="11"/>
        <color rgb="FF000000"/>
        <rFont val="Noto Sans Devanagari"/>
        <family val="2"/>
      </rPr>
      <t xml:space="preserve">گ کاکائویی</t>
    </r>
    <r>
      <rPr>
        <sz val="11"/>
        <color rgb="FF000000"/>
        <rFont val="Calibri"/>
        <family val="0"/>
      </rPr>
      <t xml:space="preserve">10000</t>
    </r>
  </si>
  <si>
    <t xml:space="preserve">10021</t>
  </si>
  <si>
    <t xml:space="preserve">158</t>
  </si>
  <si>
    <t xml:space="preserve">&amp;lt;p&amp;gt;1025&amp;lt;/p&amp;gt;</t>
  </si>
  <si>
    <t xml:space="preserve">&lt;span class="column-type-picture"&gt;&lt;img src="https://b-vasete.ir/storage/app/uploads/public/63b/dc3/1db/63bdc31dbafe1227818458.png" /&gt;&lt;/span&gt;</t>
  </si>
  <si>
    <r>
      <rPr>
        <sz val="11"/>
        <color rgb="FF000000"/>
        <rFont val="Noto Sans Devanagari"/>
        <family val="2"/>
      </rPr>
      <t xml:space="preserve">بیسکویت پتی بور</t>
    </r>
    <r>
      <rPr>
        <sz val="11"/>
        <color rgb="FF000000"/>
        <rFont val="Calibri"/>
        <family val="0"/>
      </rPr>
      <t xml:space="preserve">13</t>
    </r>
    <r>
      <rPr>
        <sz val="11"/>
        <color rgb="FF000000"/>
        <rFont val="Noto Sans Devanagari"/>
        <family val="2"/>
      </rPr>
      <t xml:space="preserve">گ کاکائو </t>
    </r>
    <r>
      <rPr>
        <sz val="11"/>
        <color rgb="FF000000"/>
        <rFont val="Calibri"/>
        <family val="0"/>
      </rPr>
      <t xml:space="preserve">1000</t>
    </r>
  </si>
  <si>
    <t xml:space="preserve">10022</t>
  </si>
  <si>
    <t xml:space="preserve">10000</t>
  </si>
  <si>
    <t xml:space="preserve">7632</t>
  </si>
  <si>
    <t xml:space="preserve">1650</t>
  </si>
  <si>
    <t xml:space="preserve">&amp;lt;p&amp;gt;1239&amp;lt;/p&amp;gt;</t>
  </si>
  <si>
    <t xml:space="preserve">8814</t>
  </si>
  <si>
    <t xml:space="preserve">&lt;span class="column-type-picture"&gt;&lt;img src="https://b-vasete.ir/storage/app/uploads/public/63b/dc3/543/63bdc3543f637765210090.png" /&gt;&lt;/span&gt;</t>
  </si>
  <si>
    <r>
      <rPr>
        <sz val="11"/>
        <color rgb="FF000000"/>
        <rFont val="Noto Sans Devanagari"/>
        <family val="2"/>
      </rPr>
      <t xml:space="preserve">بیسکویت پتی بور</t>
    </r>
    <r>
      <rPr>
        <sz val="11"/>
        <color rgb="FF000000"/>
        <rFont val="Calibri"/>
        <family val="0"/>
      </rPr>
      <t xml:space="preserve">13</t>
    </r>
    <r>
      <rPr>
        <sz val="11"/>
        <color rgb="FF000000"/>
        <rFont val="Noto Sans Devanagari"/>
        <family val="2"/>
      </rPr>
      <t xml:space="preserve">گ وانیلی</t>
    </r>
    <r>
      <rPr>
        <sz val="11"/>
        <color rgb="FF000000"/>
        <rFont val="Calibri"/>
        <family val="0"/>
      </rPr>
      <t xml:space="preserve">1000</t>
    </r>
  </si>
  <si>
    <t xml:space="preserve">10023</t>
  </si>
  <si>
    <t xml:space="preserve">650</t>
  </si>
  <si>
    <t xml:space="preserve">&amp;lt;p&amp;gt;1237&amp;lt;/p&amp;gt;</t>
  </si>
  <si>
    <t xml:space="preserve">&lt;span class="column-type-picture"&gt;&lt;img src="https://b-vasete.ir/storage/app/uploads/public/63b/dc7/326/63bdc7326221c963946323.png" /&gt;&lt;/span&gt;</t>
  </si>
  <si>
    <r>
      <rPr>
        <sz val="11"/>
        <color rgb="FF000000"/>
        <rFont val="Noto Sans Devanagari"/>
        <family val="2"/>
      </rPr>
      <t xml:space="preserve">بیسکویت پتی بور</t>
    </r>
    <r>
      <rPr>
        <sz val="11"/>
        <color rgb="FF000000"/>
        <rFont val="Calibri"/>
        <family val="0"/>
      </rPr>
      <t xml:space="preserve">52</t>
    </r>
    <r>
      <rPr>
        <sz val="11"/>
        <color rgb="FF000000"/>
        <rFont val="Noto Sans Devanagari"/>
        <family val="2"/>
      </rPr>
      <t xml:space="preserve">ع وانیل</t>
    </r>
    <r>
      <rPr>
        <sz val="11"/>
        <color rgb="FF000000"/>
        <rFont val="Calibri"/>
        <family val="0"/>
      </rPr>
      <t xml:space="preserve">3500</t>
    </r>
  </si>
  <si>
    <t xml:space="preserve">10024</t>
  </si>
  <si>
    <t xml:space="preserve">35000</t>
  </si>
  <si>
    <t xml:space="preserve">26451</t>
  </si>
  <si>
    <t xml:space="preserve">624</t>
  </si>
  <si>
    <t xml:space="preserve">&amp;lt;p&amp;gt;261110&amp;lt;/p&amp;gt;</t>
  </si>
  <si>
    <t xml:space="preserve">32246</t>
  </si>
  <si>
    <t xml:space="preserve">&lt;span class="column-type-picture"&gt;&lt;img src="https://b-vasete.ir/storage/app/uploads/public/63b/e5a/f69/63be5af697526279440974.png" /&gt;&lt;/span&gt;</t>
  </si>
  <si>
    <r>
      <rPr>
        <sz val="11"/>
        <color rgb="FF000000"/>
        <rFont val="Noto Sans Devanagari"/>
        <family val="2"/>
      </rPr>
      <t xml:space="preserve">بیسکویت پتی بور</t>
    </r>
    <r>
      <rPr>
        <sz val="11"/>
        <color rgb="FF000000"/>
        <rFont val="Calibri"/>
        <family val="0"/>
      </rPr>
      <t xml:space="preserve">60</t>
    </r>
    <r>
      <rPr>
        <sz val="11"/>
        <color rgb="FF000000"/>
        <rFont val="Noto Sans Devanagari"/>
        <family val="2"/>
      </rPr>
      <t xml:space="preserve">ع شیری</t>
    </r>
    <r>
      <rPr>
        <sz val="11"/>
        <color rgb="FF000000"/>
        <rFont val="Calibri"/>
        <family val="0"/>
      </rPr>
      <t xml:space="preserve">2000</t>
    </r>
  </si>
  <si>
    <t xml:space="preserve">10025</t>
  </si>
  <si>
    <t xml:space="preserve">7845</t>
  </si>
  <si>
    <t xml:space="preserve">&amp;lt;p&amp;gt;1265&amp;lt;/p&amp;gt;</t>
  </si>
  <si>
    <t xml:space="preserve">&lt;span class="column-type-picture"&gt;&lt;img src="https://b-vasete.ir/storage/app/uploads/public/63c/c36/a16/63cc36a169a3a063351443.png" /&gt;&lt;/span&gt;</t>
  </si>
  <si>
    <t xml:space="preserve">10026</t>
  </si>
  <si>
    <t xml:space="preserve">14849</t>
  </si>
  <si>
    <t xml:space="preserve">&amp;lt;p&amp;gt;1297&amp;lt;/p&amp;gt;</t>
  </si>
  <si>
    <t xml:space="preserve">&lt;span class="column-type-picture"&gt;&lt;img src="https://b-vasete.ir/storage/app/uploads/public/63b/e5b/189/63be5b189fa00914297795.png" /&gt;&lt;/span&gt;</t>
  </si>
  <si>
    <r>
      <rPr>
        <sz val="11"/>
        <color rgb="FF000000"/>
        <rFont val="Noto Sans Devanagari"/>
        <family val="2"/>
      </rPr>
      <t xml:space="preserve">بیسکویت پتی بور</t>
    </r>
    <r>
      <rPr>
        <sz val="11"/>
        <color rgb="FF000000"/>
        <rFont val="Calibri"/>
        <family val="0"/>
      </rPr>
      <t xml:space="preserve">60</t>
    </r>
    <r>
      <rPr>
        <sz val="11"/>
        <color rgb="FF000000"/>
        <rFont val="Noto Sans Devanagari"/>
        <family val="2"/>
      </rPr>
      <t xml:space="preserve">ع وانیل</t>
    </r>
    <r>
      <rPr>
        <sz val="11"/>
        <color rgb="FF000000"/>
        <rFont val="Calibri"/>
        <family val="0"/>
      </rPr>
      <t xml:space="preserve">2000</t>
    </r>
  </si>
  <si>
    <t xml:space="preserve">10027</t>
  </si>
  <si>
    <t xml:space="preserve">12675</t>
  </si>
  <si>
    <t xml:space="preserve">&amp;lt;p&amp;gt;1264&amp;lt;/p&amp;gt;</t>
  </si>
  <si>
    <t xml:space="preserve">&lt;span class="column-type-picture"&gt;&lt;img src="https://b-vasete.ir/storage/app/uploads/public/63b/e5b/46b/63be5b46bbab5842069752.png" /&gt;&lt;/span&gt;</t>
  </si>
  <si>
    <r>
      <rPr>
        <sz val="11"/>
        <color rgb="FF000000"/>
        <rFont val="Noto Sans Devanagari"/>
        <family val="2"/>
      </rPr>
      <t xml:space="preserve">بیسکویت باغ وحش</t>
    </r>
    <r>
      <rPr>
        <sz val="11"/>
        <color rgb="FF000000"/>
        <rFont val="Calibri"/>
        <family val="0"/>
      </rPr>
      <t xml:space="preserve">4000 </t>
    </r>
  </si>
  <si>
    <t xml:space="preserve">10028</t>
  </si>
  <si>
    <t xml:space="preserve">40000</t>
  </si>
  <si>
    <t xml:space="preserve">29680</t>
  </si>
  <si>
    <t xml:space="preserve">2328</t>
  </si>
  <si>
    <t xml:space="preserve">&amp;lt;p&amp;gt;1234&amp;lt;/p&amp;gt;</t>
  </si>
  <si>
    <t xml:space="preserve">35087</t>
  </si>
  <si>
    <t xml:space="preserve">&lt;span class="column-type-picture"&gt;&lt;img src="https://b-vasete.ir/storage/app/uploads/public/63b/e5c/9a0/63be5c9a0252e534860044.png" /&gt;&lt;/span&gt;</t>
  </si>
  <si>
    <r>
      <rPr>
        <sz val="11"/>
        <color rgb="FF000000"/>
        <rFont val="Noto Sans Devanagari"/>
        <family val="2"/>
      </rPr>
      <t xml:space="preserve">بیسکویت پتی بور</t>
    </r>
    <r>
      <rPr>
        <sz val="11"/>
        <color rgb="FF000000"/>
        <rFont val="Calibri"/>
        <family val="0"/>
      </rPr>
      <t xml:space="preserve">85</t>
    </r>
    <r>
      <rPr>
        <sz val="11"/>
        <color rgb="FF000000"/>
        <rFont val="Noto Sans Devanagari"/>
        <family val="2"/>
      </rPr>
      <t xml:space="preserve">گ</t>
    </r>
    <r>
      <rPr>
        <sz val="11"/>
        <color rgb="FF000000"/>
        <rFont val="Calibri"/>
        <family val="0"/>
      </rPr>
      <t xml:space="preserve">48</t>
    </r>
    <r>
      <rPr>
        <sz val="11"/>
        <color rgb="FF000000"/>
        <rFont val="Noto Sans Devanagari"/>
        <family val="2"/>
      </rPr>
      <t xml:space="preserve">ع وانیلی</t>
    </r>
    <r>
      <rPr>
        <sz val="11"/>
        <color rgb="FF000000"/>
        <rFont val="Calibri"/>
        <family val="0"/>
      </rPr>
      <t xml:space="preserve">5000</t>
    </r>
  </si>
  <si>
    <t xml:space="preserve">10029</t>
  </si>
  <si>
    <t xml:space="preserve">50000</t>
  </si>
  <si>
    <t xml:space="preserve">37312</t>
  </si>
  <si>
    <t xml:space="preserve">768</t>
  </si>
  <si>
    <t xml:space="preserve">&amp;lt;p&amp;gt;1281&amp;lt;/p&amp;gt;</t>
  </si>
  <si>
    <t xml:space="preserve">43901</t>
  </si>
  <si>
    <t xml:space="preserve">&lt;span class="column-type-picture"&gt;&lt;img src="https://b-vasete.ir/storage/app/uploads/public/63b/e5c/c93/63be5cc93b1c1616056007.png" /&gt;&lt;/span&gt;</t>
  </si>
  <si>
    <r>
      <rPr>
        <sz val="11"/>
        <color rgb="FF000000"/>
        <rFont val="Noto Sans Devanagari"/>
        <family val="2"/>
      </rPr>
      <t xml:space="preserve">بیسکویت پتی بور</t>
    </r>
    <r>
      <rPr>
        <sz val="11"/>
        <color rgb="FF000000"/>
        <rFont val="Calibri"/>
        <family val="0"/>
      </rPr>
      <t xml:space="preserve">125</t>
    </r>
    <r>
      <rPr>
        <sz val="11"/>
        <color rgb="FF000000"/>
        <rFont val="Noto Sans Devanagari"/>
        <family val="2"/>
      </rPr>
      <t xml:space="preserve">گ</t>
    </r>
    <r>
      <rPr>
        <sz val="11"/>
        <color rgb="FF000000"/>
        <rFont val="Calibri"/>
        <family val="0"/>
      </rPr>
      <t xml:space="preserve">36</t>
    </r>
    <r>
      <rPr>
        <sz val="11"/>
        <color rgb="FF000000"/>
        <rFont val="Noto Sans Devanagari"/>
        <family val="2"/>
      </rPr>
      <t xml:space="preserve">ع شیری</t>
    </r>
    <r>
      <rPr>
        <sz val="11"/>
        <color rgb="FF000000"/>
        <rFont val="Calibri"/>
        <family val="0"/>
      </rPr>
      <t xml:space="preserve">8000</t>
    </r>
  </si>
  <si>
    <t xml:space="preserve">10030</t>
  </si>
  <si>
    <t xml:space="preserve">5112</t>
  </si>
  <si>
    <t xml:space="preserve">&amp;lt;p&amp;gt;1292&amp;lt;/p&amp;gt;</t>
  </si>
  <si>
    <t xml:space="preserve">&lt;span class="column-type-picture"&gt;&lt;img src="https://b-vasete.ir/storage/app/uploads/public/63b/e5d/4d3/63be5d4d3b02f220746726.png" /&gt;&lt;/span&gt;</t>
  </si>
  <si>
    <r>
      <rPr>
        <sz val="11"/>
        <color rgb="FF000000"/>
        <rFont val="Noto Sans Devanagari"/>
        <family val="2"/>
      </rPr>
      <t xml:space="preserve">بیسکویت پتی بور</t>
    </r>
    <r>
      <rPr>
        <sz val="11"/>
        <color rgb="FF000000"/>
        <rFont val="Calibri"/>
        <family val="0"/>
      </rPr>
      <t xml:space="preserve">125</t>
    </r>
    <r>
      <rPr>
        <sz val="11"/>
        <color rgb="FF000000"/>
        <rFont val="Noto Sans Devanagari"/>
        <family val="2"/>
      </rPr>
      <t xml:space="preserve">گ</t>
    </r>
    <r>
      <rPr>
        <sz val="11"/>
        <color rgb="FF000000"/>
        <rFont val="Calibri"/>
        <family val="0"/>
      </rPr>
      <t xml:space="preserve">36</t>
    </r>
    <r>
      <rPr>
        <sz val="11"/>
        <color rgb="FF000000"/>
        <rFont val="Noto Sans Devanagari"/>
        <family val="2"/>
      </rPr>
      <t xml:space="preserve">ع وانیلی</t>
    </r>
    <r>
      <rPr>
        <sz val="11"/>
        <color rgb="FF000000"/>
        <rFont val="Calibri"/>
        <family val="0"/>
      </rPr>
      <t xml:space="preserve">7000</t>
    </r>
  </si>
  <si>
    <t xml:space="preserve">10031</t>
  </si>
  <si>
    <t xml:space="preserve">4598</t>
  </si>
  <si>
    <t xml:space="preserve">&amp;lt;p&amp;gt;1291&amp;lt;/p&amp;gt;</t>
  </si>
  <si>
    <t xml:space="preserve">[{"id":4,"name":"\u0648\u0632\u0646","type":0,"status":1,"is_variety":0,"created_at":"2023-01-02 13:51:02","updated_at":"2023-01-02 13:51:02","pivot":{"product_id":330,"attribute_id":4,"value":"\u0645\u062a\u0648\u0633\u0637","existing_number":null,"attribute":{"id":4,"name":"\u0648\u0632\u0646","type":0,"status":1,"is_variety":0,"created_at":"2023-01-02 13:51:02","updated_at":"2023-01-02 13:51:02"}}}]</t>
  </si>
  <si>
    <t xml:space="preserve">&lt;span class="column-type-picture"&gt;&lt;img src="https://b-vasete.ir/storage/app/uploads/public/63c/c3a/21a/63cc3a21a86ad875649667.png" /&gt;&lt;/span&gt;</t>
  </si>
  <si>
    <r>
      <rPr>
        <sz val="11"/>
        <color rgb="FF000000"/>
        <rFont val="Noto Sans Devanagari"/>
        <family val="2"/>
      </rPr>
      <t xml:space="preserve">بیسکویت پتی بور</t>
    </r>
    <r>
      <rPr>
        <sz val="11"/>
        <color rgb="FF000000"/>
        <rFont val="Calibri"/>
        <family val="0"/>
      </rPr>
      <t xml:space="preserve">125</t>
    </r>
    <r>
      <rPr>
        <sz val="11"/>
        <color rgb="FF000000"/>
        <rFont val="Noto Sans Devanagari"/>
        <family val="2"/>
      </rPr>
      <t xml:space="preserve">گ</t>
    </r>
    <r>
      <rPr>
        <sz val="11"/>
        <color rgb="FF000000"/>
        <rFont val="Calibri"/>
        <family val="0"/>
      </rPr>
      <t xml:space="preserve">36</t>
    </r>
    <r>
      <rPr>
        <sz val="11"/>
        <color rgb="FF000000"/>
        <rFont val="Noto Sans Devanagari"/>
        <family val="2"/>
      </rPr>
      <t xml:space="preserve">ع کاکائو</t>
    </r>
    <r>
      <rPr>
        <sz val="11"/>
        <color rgb="FF000000"/>
        <rFont val="Calibri"/>
        <family val="0"/>
      </rPr>
      <t xml:space="preserve">7000</t>
    </r>
  </si>
  <si>
    <t xml:space="preserve">10032</t>
  </si>
  <si>
    <t xml:space="preserve">&amp;lt;p&amp;gt;1293&amp;lt;/p&amp;gt;</t>
  </si>
  <si>
    <t xml:space="preserve">&lt;span class="column-type-picture"&gt;&lt;img src="https://b-vasete.ir/storage/app/uploads/public/63b/e60/67b/63be6067bca55084781116.png" /&gt;&lt;/span&gt;</t>
  </si>
  <si>
    <r>
      <rPr>
        <sz val="11"/>
        <color rgb="FF000000"/>
        <rFont val="Noto Sans Devanagari"/>
        <family val="2"/>
      </rPr>
      <t xml:space="preserve">بیسکویت پتی مانژ </t>
    </r>
    <r>
      <rPr>
        <sz val="11"/>
        <color rgb="FF000000"/>
        <rFont val="Calibri"/>
        <family val="0"/>
      </rPr>
      <t xml:space="preserve">125gr*44 </t>
    </r>
    <r>
      <rPr>
        <sz val="11"/>
        <color rgb="FF000000"/>
        <rFont val="Noto Sans Devanagari"/>
        <family val="2"/>
      </rPr>
      <t xml:space="preserve">شیر </t>
    </r>
    <r>
      <rPr>
        <sz val="11"/>
        <color rgb="FF000000"/>
        <rFont val="Calibri"/>
        <family val="0"/>
      </rPr>
      <t xml:space="preserve">7000</t>
    </r>
  </si>
  <si>
    <t xml:space="preserve">10033</t>
  </si>
  <si>
    <t xml:space="preserve">52854</t>
  </si>
  <si>
    <t xml:space="preserve">&amp;lt;p&amp;gt;260167&amp;lt;/p&amp;gt;</t>
  </si>
  <si>
    <t xml:space="preserve">61600</t>
  </si>
  <si>
    <t xml:space="preserve">&lt;span class="column-type-picture"&gt;&lt;img src="https://b-vasete.ir/storage/app/uploads/public/63b/e60/d44/63be60d449e66122431479.png" /&gt;&lt;/span&gt;</t>
  </si>
  <si>
    <r>
      <rPr>
        <sz val="11"/>
        <color rgb="FF000000"/>
        <rFont val="Noto Sans Devanagari"/>
        <family val="2"/>
      </rPr>
      <t xml:space="preserve">بیسکویت پتی مانژ</t>
    </r>
    <r>
      <rPr>
        <sz val="11"/>
        <color rgb="FF000000"/>
        <rFont val="Calibri"/>
        <family val="0"/>
      </rPr>
      <t xml:space="preserve">125gr*44</t>
    </r>
    <r>
      <rPr>
        <sz val="11"/>
        <color rgb="FF000000"/>
        <rFont val="Noto Sans Devanagari"/>
        <family val="2"/>
      </rPr>
      <t xml:space="preserve">کاکائو</t>
    </r>
    <r>
      <rPr>
        <sz val="11"/>
        <color rgb="FF000000"/>
        <rFont val="Calibri"/>
        <family val="0"/>
      </rPr>
      <t xml:space="preserve">8000</t>
    </r>
  </si>
  <si>
    <t xml:space="preserve">10034</t>
  </si>
  <si>
    <t xml:space="preserve">52553</t>
  </si>
  <si>
    <t xml:space="preserve">&amp;lt;p&amp;gt;260166&amp;lt;/p&amp;gt;</t>
  </si>
  <si>
    <t xml:space="preserve">&lt;span class="column-type-picture"&gt;&lt;img src="https://b-vasete.ir/storage/app/uploads/public/63b/e60/fd6/63be60fd672a2287962276.png" /&gt;&lt;/span&gt;</t>
  </si>
  <si>
    <r>
      <rPr>
        <sz val="11"/>
        <color rgb="FF000000"/>
        <rFont val="Noto Sans Devanagari"/>
        <family val="2"/>
      </rPr>
      <t xml:space="preserve">بیسکویت پتی مانژ </t>
    </r>
    <r>
      <rPr>
        <sz val="11"/>
        <color rgb="FF000000"/>
        <rFont val="Calibri"/>
        <family val="0"/>
      </rPr>
      <t xml:space="preserve">125gr*44 </t>
    </r>
    <r>
      <rPr>
        <sz val="11"/>
        <color rgb="FF000000"/>
        <rFont val="Noto Sans Devanagari"/>
        <family val="2"/>
      </rPr>
      <t xml:space="preserve">وانیل ج </t>
    </r>
    <r>
      <rPr>
        <sz val="11"/>
        <color rgb="FF000000"/>
        <rFont val="Calibri"/>
        <family val="0"/>
      </rPr>
      <t xml:space="preserve">7000</t>
    </r>
  </si>
  <si>
    <t xml:space="preserve">10035</t>
  </si>
  <si>
    <t xml:space="preserve">44</t>
  </si>
  <si>
    <t xml:space="preserve">&amp;lt;p&amp;gt;260165&amp;lt;/p&amp;gt;</t>
  </si>
  <si>
    <t xml:space="preserve">&lt;span class="column-type-picture"&gt;&lt;img src="https://b-vasete.ir/storage/app/uploads/public/63b/e61/ab1/63be61ab15737342977435.png" /&gt;&lt;/span&gt;</t>
  </si>
  <si>
    <r>
      <rPr>
        <sz val="11"/>
        <color rgb="FF000000"/>
        <rFont val="Noto Sans Devanagari"/>
        <family val="2"/>
      </rPr>
      <t xml:space="preserve">بیسکویت پتی بور </t>
    </r>
    <r>
      <rPr>
        <sz val="11"/>
        <color rgb="FF000000"/>
        <rFont val="Calibri"/>
        <family val="0"/>
      </rPr>
      <t xml:space="preserve">340gr16 </t>
    </r>
    <r>
      <rPr>
        <sz val="11"/>
        <color rgb="FF000000"/>
        <rFont val="Noto Sans Devanagari"/>
        <family val="2"/>
      </rPr>
      <t xml:space="preserve">وانیلی</t>
    </r>
    <r>
      <rPr>
        <sz val="11"/>
        <color rgb="FF000000"/>
        <rFont val="Calibri"/>
        <family val="0"/>
      </rPr>
      <t xml:space="preserve">25000</t>
    </r>
  </si>
  <si>
    <t xml:space="preserve">10036</t>
  </si>
  <si>
    <t xml:space="preserve">250000</t>
  </si>
  <si>
    <t xml:space="preserve">186560</t>
  </si>
  <si>
    <t xml:space="preserve">324</t>
  </si>
  <si>
    <t xml:space="preserve">&amp;lt;p&amp;gt;1655&amp;lt;/p&amp;gt;</t>
  </si>
  <si>
    <t xml:space="preserve">219390</t>
  </si>
  <si>
    <t xml:space="preserve">&lt;span class="column-type-picture"&gt;&lt;img src="https://b-vasete.ir/storage/app/uploads/public/63b/e61/f48/63be61f4829ba436444643.png" /&gt;&lt;/span&gt;</t>
  </si>
  <si>
    <r>
      <rPr>
        <sz val="11"/>
        <color rgb="FF000000"/>
        <rFont val="Noto Sans Devanagari"/>
        <family val="2"/>
      </rPr>
      <t xml:space="preserve">بیسکویت پتی بور </t>
    </r>
    <r>
      <rPr>
        <sz val="11"/>
        <color rgb="FF000000"/>
        <rFont val="Calibri"/>
        <family val="0"/>
      </rPr>
      <t xml:space="preserve">680gr8 </t>
    </r>
    <r>
      <rPr>
        <sz val="11"/>
        <color rgb="FF000000"/>
        <rFont val="Noto Sans Devanagari"/>
        <family val="2"/>
      </rPr>
      <t xml:space="preserve">وانیلی</t>
    </r>
    <r>
      <rPr>
        <sz val="11"/>
        <color rgb="FF000000"/>
        <rFont val="Calibri"/>
        <family val="0"/>
      </rPr>
      <t xml:space="preserve">45000</t>
    </r>
    <r>
      <rPr>
        <sz val="11"/>
        <color rgb="FF000000"/>
        <rFont val="Noto Sans Devanagari"/>
        <family val="2"/>
      </rPr>
      <t xml:space="preserve">ف</t>
    </r>
  </si>
  <si>
    <t xml:space="preserve">10037</t>
  </si>
  <si>
    <t xml:space="preserve">450000</t>
  </si>
  <si>
    <t xml:space="preserve">334960</t>
  </si>
  <si>
    <t xml:space="preserve">146</t>
  </si>
  <si>
    <t xml:space="preserve">&amp;lt;p&amp;gt;1656&amp;lt;/p&amp;gt;</t>
  </si>
  <si>
    <t xml:space="preserve">394822</t>
  </si>
  <si>
    <t xml:space="preserve">&lt;span class="column-type-picture"&gt;&lt;img src="https://b-vasete.ir/storage/app/uploads/public/63c/c3a/569/63cc3a569eb38093081171.png" /&gt;&lt;/span&gt;</t>
  </si>
  <si>
    <r>
      <rPr>
        <sz val="11"/>
        <color rgb="FF000000"/>
        <rFont val="Noto Sans Devanagari"/>
        <family val="2"/>
      </rPr>
      <t xml:space="preserve">بیسکویت کودک</t>
    </r>
    <r>
      <rPr>
        <sz val="11"/>
        <color rgb="FF000000"/>
        <rFont val="Calibri"/>
        <family val="0"/>
      </rPr>
      <t xml:space="preserve">3000</t>
    </r>
    <r>
      <rPr>
        <sz val="11"/>
        <color rgb="FF000000"/>
        <rFont val="Noto Sans Devanagari"/>
        <family val="2"/>
      </rPr>
      <t xml:space="preserve">ف </t>
    </r>
  </si>
  <si>
    <t xml:space="preserve">10038</t>
  </si>
  <si>
    <t xml:space="preserve">&amp;lt;p&amp;gt;1030&amp;lt;/p&amp;gt;</t>
  </si>
  <si>
    <t xml:space="preserve">&lt;span class="column-type-picture"&gt;&lt;img src="https://b-vasete.ir/storage/app/uploads/public/63b/e63/af6/63be63af611aa167210643.png" /&gt;&lt;/span&gt;</t>
  </si>
  <si>
    <r>
      <rPr>
        <sz val="11"/>
        <color rgb="FF000000"/>
        <rFont val="Noto Sans Devanagari"/>
        <family val="2"/>
      </rPr>
      <t xml:space="preserve">بیسکویت کودک</t>
    </r>
    <r>
      <rPr>
        <sz val="11"/>
        <color rgb="FF000000"/>
        <rFont val="Calibri"/>
        <family val="0"/>
      </rPr>
      <t xml:space="preserve">5000</t>
    </r>
    <r>
      <rPr>
        <sz val="11"/>
        <color rgb="FF000000"/>
        <rFont val="Noto Sans Devanagari"/>
        <family val="2"/>
      </rPr>
      <t xml:space="preserve">ف</t>
    </r>
  </si>
  <si>
    <t xml:space="preserve">10039</t>
  </si>
  <si>
    <t xml:space="preserve">310</t>
  </si>
  <si>
    <t xml:space="preserve">&amp;lt;p&amp;gt;11030&amp;lt;/p&amp;gt;</t>
  </si>
  <si>
    <t xml:space="preserve">&lt;span class="column-type-picture"&gt;&lt;img src="https://b-vasete.ir/storage/app/uploads/public/63b/e64/08f/63be6408f1cd6096072952.png" /&gt;&lt;/span&gt;</t>
  </si>
  <si>
    <r>
      <rPr>
        <sz val="11"/>
        <color rgb="FF000000"/>
        <rFont val="Noto Sans Devanagari"/>
        <family val="2"/>
      </rPr>
      <t xml:space="preserve">بیسکویت دایجستا</t>
    </r>
    <r>
      <rPr>
        <sz val="11"/>
        <color rgb="FF000000"/>
        <rFont val="Calibri"/>
        <family val="0"/>
      </rPr>
      <t xml:space="preserve">90</t>
    </r>
    <r>
      <rPr>
        <sz val="11"/>
        <color rgb="FF000000"/>
        <rFont val="Noto Sans Devanagari"/>
        <family val="2"/>
      </rPr>
      <t xml:space="preserve">گرم</t>
    </r>
    <r>
      <rPr>
        <sz val="11"/>
        <color rgb="FF000000"/>
        <rFont val="Calibri"/>
        <family val="0"/>
      </rPr>
      <t xml:space="preserve">2000</t>
    </r>
    <r>
      <rPr>
        <sz val="11"/>
        <color rgb="FF000000"/>
        <rFont val="Noto Sans Devanagari"/>
        <family val="2"/>
      </rPr>
      <t xml:space="preserve">ف</t>
    </r>
  </si>
  <si>
    <t xml:space="preserve">10040</t>
  </si>
  <si>
    <t xml:space="preserve">11070</t>
  </si>
  <si>
    <t xml:space="preserve">&amp;lt;p&amp;gt;1340&amp;lt;/p&amp;gt;</t>
  </si>
  <si>
    <t xml:space="preserve">&lt;span class="column-type-picture"&gt;&lt;img src="https://b-vasete.ir/storage/app/uploads/public/63b/e64/3e9/63be643e92b29582013973.png" /&gt;&lt;/span&gt;</t>
  </si>
  <si>
    <r>
      <rPr>
        <sz val="11"/>
        <color rgb="FF000000"/>
        <rFont val="Noto Sans Devanagari"/>
        <family val="2"/>
      </rPr>
      <t xml:space="preserve">بیسکویت دایجستا پرتقالی</t>
    </r>
    <r>
      <rPr>
        <sz val="11"/>
        <color rgb="FF000000"/>
        <rFont val="Calibri"/>
        <family val="0"/>
      </rPr>
      <t xml:space="preserve">7000</t>
    </r>
  </si>
  <si>
    <t xml:space="preserve">10041</t>
  </si>
  <si>
    <t xml:space="preserve">1160</t>
  </si>
  <si>
    <t xml:space="preserve">&amp;lt;p&amp;gt;1448&amp;lt;/p&amp;gt;</t>
  </si>
  <si>
    <t xml:space="preserve">&lt;span class="column-type-picture"&gt;&lt;img src="https://b-vasete.ir/storage/app/uploads/public/63b/e64/a6d/63be64a6d311a852118229.png" /&gt;&lt;/span&gt;</t>
  </si>
  <si>
    <r>
      <rPr>
        <sz val="11"/>
        <color rgb="FF000000"/>
        <rFont val="Noto Sans Devanagari"/>
        <family val="2"/>
      </rPr>
      <t xml:space="preserve">بیسکویت دایجستا گندم کامل</t>
    </r>
    <r>
      <rPr>
        <sz val="11"/>
        <color rgb="FF000000"/>
        <rFont val="Calibri"/>
        <family val="0"/>
      </rPr>
      <t xml:space="preserve">10000</t>
    </r>
  </si>
  <si>
    <t xml:space="preserve">10042</t>
  </si>
  <si>
    <t xml:space="preserve">3566</t>
  </si>
  <si>
    <t xml:space="preserve">&amp;lt;p&amp;gt;1301&amp;lt;/p&amp;gt;</t>
  </si>
  <si>
    <t xml:space="preserve">&lt;span class="column-type-picture"&gt;&lt;img src="https://b-vasete.ir/storage/app/uploads/public/63b/e65/3fc/63be653fce11f045592813.png" /&gt;&lt;/span&gt;</t>
  </si>
  <si>
    <r>
      <rPr>
        <sz val="11"/>
        <color rgb="FF000000"/>
        <rFont val="Noto Sans Devanagari"/>
        <family val="2"/>
      </rPr>
      <t xml:space="preserve">بیسکویت دایجستا روکش شکلات</t>
    </r>
    <r>
      <rPr>
        <sz val="11"/>
        <color rgb="FF000000"/>
        <rFont val="Calibri"/>
        <family val="0"/>
      </rPr>
      <t xml:space="preserve">14000</t>
    </r>
  </si>
  <si>
    <t xml:space="preserve">10043</t>
  </si>
  <si>
    <t xml:space="preserve">140000</t>
  </si>
  <si>
    <t xml:space="preserve">103880</t>
  </si>
  <si>
    <t xml:space="preserve">1976</t>
  </si>
  <si>
    <t xml:space="preserve">&amp;lt;p&amp;gt;1420&amp;lt;/p&amp;gt;</t>
  </si>
  <si>
    <t xml:space="preserve">122831</t>
  </si>
  <si>
    <t xml:space="preserve">&lt;span class="column-type-picture"&gt;&lt;img src="https://b-vasete.ir/storage/app/uploads/public/63b/e65/794/63be657947f2b914840446.png" /&gt;&lt;/span&gt;</t>
  </si>
  <si>
    <r>
      <rPr>
        <sz val="11"/>
        <color rgb="FF000000"/>
        <rFont val="Noto Sans Devanagari"/>
        <family val="2"/>
      </rPr>
      <t xml:space="preserve">بیسکویت</t>
    </r>
    <r>
      <rPr>
        <sz val="11"/>
        <color rgb="FF000000"/>
        <rFont val="Calibri"/>
        <family val="0"/>
      </rPr>
      <t xml:space="preserve">700g</t>
    </r>
    <r>
      <rPr>
        <sz val="11"/>
        <color rgb="FF000000"/>
        <rFont val="Noto Sans Devanagari"/>
        <family val="2"/>
      </rPr>
      <t xml:space="preserve">دایجستا پذیرایی</t>
    </r>
    <r>
      <rPr>
        <sz val="11"/>
        <color rgb="FF000000"/>
        <rFont val="Calibri"/>
        <family val="0"/>
      </rPr>
      <t xml:space="preserve">50000</t>
    </r>
    <r>
      <rPr>
        <sz val="11"/>
        <color rgb="FF000000"/>
        <rFont val="Noto Sans Devanagari"/>
        <family val="2"/>
      </rPr>
      <t xml:space="preserve">ف</t>
    </r>
  </si>
  <si>
    <t xml:space="preserve">10044</t>
  </si>
  <si>
    <t xml:space="preserve">500000</t>
  </si>
  <si>
    <t xml:space="preserve">373120</t>
  </si>
  <si>
    <t xml:space="preserve">301</t>
  </si>
  <si>
    <t xml:space="preserve">&amp;lt;p&amp;gt;1651&amp;lt;/p&amp;gt;</t>
  </si>
  <si>
    <t xml:space="preserve">442519</t>
  </si>
  <si>
    <t xml:space="preserve">&lt;span class="column-type-picture"&gt;&lt;img src="https://b-vasete.ir/storage/app/uploads/public/63b/e65/afb/63be65afb74a0716023587.png" /&gt;&lt;/span&gt;</t>
  </si>
  <si>
    <r>
      <rPr>
        <sz val="11"/>
        <color rgb="FF000000"/>
        <rFont val="Noto Sans Devanagari"/>
        <family val="2"/>
      </rPr>
      <t xml:space="preserve">بیسکویت گندمین</t>
    </r>
    <r>
      <rPr>
        <sz val="11"/>
        <color rgb="FF000000"/>
        <rFont val="Calibri"/>
        <family val="0"/>
      </rPr>
      <t xml:space="preserve">18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10045</t>
  </si>
  <si>
    <t xml:space="preserve">75513</t>
  </si>
  <si>
    <t xml:space="preserve">224</t>
  </si>
  <si>
    <t xml:space="preserve">&amp;lt;p&amp;gt;261001&amp;lt;/p&amp;gt;</t>
  </si>
  <si>
    <t xml:space="preserve">92132</t>
  </si>
  <si>
    <t xml:space="preserve">&lt;span class="column-type-picture"&gt;&lt;img src="https://b-vasete.ir/storage/app/uploads/public/63b/e65/e2a/63be65e2ab6d2257295292.png" /&gt;&lt;/span&gt;</t>
  </si>
  <si>
    <r>
      <rPr>
        <sz val="11"/>
        <color rgb="FF000000"/>
        <rFont val="Noto Sans Devanagari"/>
        <family val="2"/>
      </rPr>
      <t xml:space="preserve">بیسکویت گندمک</t>
    </r>
    <r>
      <rPr>
        <sz val="11"/>
        <color rgb="FF000000"/>
        <rFont val="Calibri"/>
        <family val="0"/>
      </rPr>
      <t xml:space="preserve">60</t>
    </r>
    <r>
      <rPr>
        <sz val="11"/>
        <color rgb="FF000000"/>
        <rFont val="Noto Sans Devanagari"/>
        <family val="2"/>
      </rPr>
      <t xml:space="preserve">ع وانیلی</t>
    </r>
    <r>
      <rPr>
        <sz val="11"/>
        <color rgb="FF000000"/>
        <rFont val="Calibri"/>
        <family val="0"/>
      </rPr>
      <t xml:space="preserve">2000</t>
    </r>
  </si>
  <si>
    <t xml:space="preserve">10046</t>
  </si>
  <si>
    <t xml:space="preserve">15103</t>
  </si>
  <si>
    <t xml:space="preserve">6000</t>
  </si>
  <si>
    <t xml:space="preserve">&amp;lt;p&amp;gt;261002&amp;lt;/p&amp;gt;</t>
  </si>
  <si>
    <t xml:space="preserve">&lt;span class="column-type-picture"&gt;&lt;img src="https://b-vasete.ir/storage/app/uploads/public/63b/e66/114/63be66114bb02462845455.png" /&gt;&lt;/span&gt;</t>
  </si>
  <si>
    <r>
      <rPr>
        <sz val="11"/>
        <color rgb="FF000000"/>
        <rFont val="Noto Sans Devanagari"/>
        <family val="2"/>
      </rPr>
      <t xml:space="preserve">بیسکویت ماری</t>
    </r>
    <r>
      <rPr>
        <sz val="11"/>
        <color rgb="FF000000"/>
        <rFont val="Calibri"/>
        <family val="0"/>
      </rPr>
      <t xml:space="preserve">180g</t>
    </r>
    <r>
      <rPr>
        <sz val="11"/>
        <color rgb="FF000000"/>
        <rFont val="Noto Sans Devanagari"/>
        <family val="2"/>
      </rPr>
      <t xml:space="preserve">وانیلی</t>
    </r>
    <r>
      <rPr>
        <sz val="11"/>
        <color rgb="FF000000"/>
        <rFont val="Calibri"/>
        <family val="0"/>
      </rPr>
      <t xml:space="preserve">8000</t>
    </r>
  </si>
  <si>
    <t xml:space="preserve">10047</t>
  </si>
  <si>
    <t xml:space="preserve">2544</t>
  </si>
  <si>
    <t xml:space="preserve">&amp;lt;p&amp;gt;1430&amp;lt;/p&amp;gt;</t>
  </si>
  <si>
    <t xml:space="preserve">&lt;span class="column-type-picture"&gt;&lt;img src="https://b-vasete.ir/storage/app/uploads/public/63b/e66/3ed/63be663ed4a6a051715534.png" /&gt;&lt;/span&gt;</t>
  </si>
  <si>
    <r>
      <rPr>
        <sz val="11"/>
        <color rgb="FF000000"/>
        <rFont val="Noto Sans Devanagari"/>
        <family val="2"/>
      </rPr>
      <t xml:space="preserve">بیسکویت</t>
    </r>
    <r>
      <rPr>
        <sz val="11"/>
        <color rgb="FF000000"/>
        <rFont val="Calibri"/>
        <family val="0"/>
      </rPr>
      <t xml:space="preserve">Tea time</t>
    </r>
    <r>
      <rPr>
        <sz val="11"/>
        <color rgb="FF000000"/>
        <rFont val="Noto Sans Devanagari"/>
        <family val="2"/>
      </rPr>
      <t xml:space="preserve">کره ای جعبه</t>
    </r>
    <r>
      <rPr>
        <sz val="11"/>
        <color rgb="FF000000"/>
        <rFont val="Calibri"/>
        <family val="0"/>
      </rPr>
      <t xml:space="preserve">25000</t>
    </r>
  </si>
  <si>
    <t xml:space="preserve">10048</t>
  </si>
  <si>
    <t xml:space="preserve">155</t>
  </si>
  <si>
    <t xml:space="preserve">&amp;lt;p&amp;gt;1425&amp;lt;/p&amp;gt;</t>
  </si>
  <si>
    <t xml:space="preserve">&lt;span class="column-type-picture"&gt;&lt;img src="https://b-vasete.ir/storage/app/uploads/public/63c/c3a/848/63cc3a848fb8c884299817.png" /&gt;&lt;/span&gt;</t>
  </si>
  <si>
    <r>
      <rPr>
        <sz val="11"/>
        <color rgb="FF000000"/>
        <rFont val="Noto Sans Devanagari"/>
        <family val="2"/>
      </rPr>
      <t xml:space="preserve">بیسکویت</t>
    </r>
    <r>
      <rPr>
        <sz val="11"/>
        <color rgb="FF000000"/>
        <rFont val="Calibri"/>
        <family val="0"/>
      </rPr>
      <t xml:space="preserve">Tea time</t>
    </r>
    <r>
      <rPr>
        <sz val="11"/>
        <color rgb="FF000000"/>
        <rFont val="Noto Sans Devanagari"/>
        <family val="2"/>
      </rPr>
      <t xml:space="preserve">زنجبیل کنجدی جعبه</t>
    </r>
  </si>
  <si>
    <t xml:space="preserve">10049</t>
  </si>
  <si>
    <t xml:space="preserve">400000</t>
  </si>
  <si>
    <t xml:space="preserve">296800</t>
  </si>
  <si>
    <t xml:space="preserve">&amp;lt;p&amp;gt;1427&amp;lt;/p&amp;gt;</t>
  </si>
  <si>
    <t xml:space="preserve">350978</t>
  </si>
  <si>
    <t xml:space="preserve">&lt;span class="column-type-picture"&gt;&lt;img src="https://b-vasete.ir/storage/app/uploads/public/63b/e66/746/63be66746d4d0036093086.png" /&gt;&lt;/span&gt;</t>
  </si>
  <si>
    <r>
      <rPr>
        <sz val="11"/>
        <color rgb="FF000000"/>
        <rFont val="Noto Sans Devanagari"/>
        <family val="2"/>
      </rPr>
      <t xml:space="preserve">های بای</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3000</t>
    </r>
  </si>
  <si>
    <t xml:space="preserve">10050</t>
  </si>
  <si>
    <t xml:space="preserve">&amp;lt;p&amp;gt;1855&amp;lt;/p&amp;gt;</t>
  </si>
  <si>
    <t xml:space="preserve">&lt;span class="column-type-picture"&gt;&lt;img src="https://b-vasete.ir/storage/app/uploads/public/63b/e66/daf/63be66daf22b9010652260.png" /&gt;&lt;/span&gt;</t>
  </si>
  <si>
    <r>
      <rPr>
        <sz val="11"/>
        <color rgb="FF000000"/>
        <rFont val="Noto Sans Devanagari"/>
        <family val="2"/>
      </rPr>
      <t xml:space="preserve">های بای</t>
    </r>
    <r>
      <rPr>
        <sz val="11"/>
        <color rgb="FF000000"/>
        <rFont val="Calibri"/>
        <family val="0"/>
      </rPr>
      <t xml:space="preserve">40</t>
    </r>
    <r>
      <rPr>
        <sz val="11"/>
        <color rgb="FF000000"/>
        <rFont val="Noto Sans Devanagari"/>
        <family val="2"/>
      </rPr>
      <t xml:space="preserve">عددی</t>
    </r>
    <r>
      <rPr>
        <sz val="11"/>
        <color rgb="FF000000"/>
        <rFont val="Calibri"/>
        <family val="0"/>
      </rPr>
      <t xml:space="preserve">4500</t>
    </r>
    <r>
      <rPr>
        <sz val="11"/>
        <color rgb="FF000000"/>
        <rFont val="Noto Sans Devanagari"/>
        <family val="2"/>
      </rPr>
      <t xml:space="preserve">ف</t>
    </r>
  </si>
  <si>
    <t xml:space="preserve">10051</t>
  </si>
  <si>
    <t xml:space="preserve">45000</t>
  </si>
  <si>
    <t xml:space="preserve">33496</t>
  </si>
  <si>
    <t xml:space="preserve">&amp;lt;p&amp;gt;1857&amp;lt;/p&amp;gt;</t>
  </si>
  <si>
    <t xml:space="preserve">39494</t>
  </si>
  <si>
    <t xml:space="preserve">&lt;span class="column-type-picture"&gt;&lt;img src="https://b-vasete.ir/storage/app/uploads/public/63b/e67/60b/63be6760b0356198232129.png" /&gt;&lt;/span&gt;</t>
  </si>
  <si>
    <r>
      <rPr>
        <sz val="11"/>
        <color rgb="FF000000"/>
        <rFont val="Noto Sans Devanagari"/>
        <family val="2"/>
      </rPr>
      <t xml:space="preserve">های بای</t>
    </r>
    <r>
      <rPr>
        <sz val="11"/>
        <color rgb="FF000000"/>
        <rFont val="Calibri"/>
        <family val="0"/>
      </rPr>
      <t xml:space="preserve">40</t>
    </r>
    <r>
      <rPr>
        <sz val="11"/>
        <color rgb="FF000000"/>
        <rFont val="Noto Sans Devanagari"/>
        <family val="2"/>
      </rPr>
      <t xml:space="preserve">عددی</t>
    </r>
    <r>
      <rPr>
        <sz val="11"/>
        <color rgb="FF000000"/>
        <rFont val="Calibri"/>
        <family val="0"/>
      </rPr>
      <t xml:space="preserve">7500</t>
    </r>
    <r>
      <rPr>
        <sz val="11"/>
        <color rgb="FF000000"/>
        <rFont val="Noto Sans Devanagari"/>
        <family val="2"/>
      </rPr>
      <t xml:space="preserve">ف</t>
    </r>
  </si>
  <si>
    <t xml:space="preserve">10052</t>
  </si>
  <si>
    <t xml:space="preserve">75000</t>
  </si>
  <si>
    <t xml:space="preserve">55968</t>
  </si>
  <si>
    <t xml:space="preserve">-82</t>
  </si>
  <si>
    <t xml:space="preserve">&amp;lt;p&amp;gt;1851&amp;lt;/p&amp;gt;</t>
  </si>
  <si>
    <t xml:space="preserve">65823</t>
  </si>
  <si>
    <t xml:space="preserve">&lt;span class="column-type-picture"&gt;&lt;img src="https://b-vasete.ir/storage/app/uploads/public/63b/e70/9c4/63be709c4cdf8864164308.png" /&gt;&lt;/span&gt;</t>
  </si>
  <si>
    <r>
      <rPr>
        <sz val="11"/>
        <color rgb="FF000000"/>
        <rFont val="Noto Sans Devanagari"/>
        <family val="2"/>
      </rPr>
      <t xml:space="preserve">های بای</t>
    </r>
    <r>
      <rPr>
        <sz val="11"/>
        <color rgb="FF000000"/>
        <rFont val="Calibri"/>
        <family val="0"/>
      </rPr>
      <t xml:space="preserve">145</t>
    </r>
    <r>
      <rPr>
        <sz val="11"/>
        <color rgb="FF000000"/>
        <rFont val="Noto Sans Devanagari"/>
        <family val="2"/>
      </rPr>
      <t xml:space="preserve">گرم</t>
    </r>
    <r>
      <rPr>
        <sz val="11"/>
        <color rgb="FF000000"/>
        <rFont val="Calibri"/>
        <family val="0"/>
      </rPr>
      <t xml:space="preserve">15000</t>
    </r>
    <r>
      <rPr>
        <sz val="11"/>
        <color rgb="FF000000"/>
        <rFont val="Noto Sans Devanagari"/>
        <family val="2"/>
      </rPr>
      <t xml:space="preserve">ف</t>
    </r>
  </si>
  <si>
    <t xml:space="preserve">10053</t>
  </si>
  <si>
    <t xml:space="preserve">120000</t>
  </si>
  <si>
    <t xml:space="preserve">89362</t>
  </si>
  <si>
    <t xml:space="preserve">792</t>
  </si>
  <si>
    <t xml:space="preserve">&amp;lt;p&amp;gt;1860&amp;lt;/p&amp;gt;</t>
  </si>
  <si>
    <t xml:space="preserve">131645</t>
  </si>
  <si>
    <t xml:space="preserve">&lt;span class="column-type-picture"&gt;&lt;img src="https://b-vasete.ir/storage/app/uploads/public/63b/e70/d0b/63be70d0bb53c088510973.png" /&gt;&lt;/span&gt;</t>
  </si>
  <si>
    <r>
      <rPr>
        <sz val="11"/>
        <color rgb="FF000000"/>
        <rFont val="Noto Sans Devanagari"/>
        <family val="2"/>
      </rPr>
      <t xml:space="preserve">های بای شکلاتی پاکتی</t>
    </r>
    <r>
      <rPr>
        <sz val="11"/>
        <color rgb="FF000000"/>
        <rFont val="Calibri"/>
        <family val="0"/>
      </rPr>
      <t xml:space="preserve">18000</t>
    </r>
  </si>
  <si>
    <t xml:space="preserve">10054</t>
  </si>
  <si>
    <t xml:space="preserve">180000</t>
  </si>
  <si>
    <t xml:space="preserve">133560</t>
  </si>
  <si>
    <t xml:space="preserve">24</t>
  </si>
  <si>
    <t xml:space="preserve">&amp;lt;p&amp;gt;1450&amp;lt;/p&amp;gt;</t>
  </si>
  <si>
    <t xml:space="preserve">157974</t>
  </si>
  <si>
    <t xml:space="preserve">&lt;span class="column-type-picture"&gt;&lt;img src="https://b-vasete.ir/storage/app/uploads/public/63b/e71/568/63be7156813f1357112106.png" /&gt;&lt;/span&gt;</t>
  </si>
  <si>
    <r>
      <rPr>
        <sz val="11"/>
        <color rgb="FF000000"/>
        <rFont val="Noto Sans Devanagari"/>
        <family val="2"/>
      </rPr>
      <t xml:space="preserve">های بای جعبه</t>
    </r>
    <r>
      <rPr>
        <sz val="11"/>
        <color rgb="FF000000"/>
        <rFont val="Calibri"/>
        <family val="0"/>
      </rPr>
      <t xml:space="preserve">25000</t>
    </r>
    <r>
      <rPr>
        <sz val="11"/>
        <color rgb="FF000000"/>
        <rFont val="Noto Sans Devanagari"/>
        <family val="2"/>
      </rPr>
      <t xml:space="preserve">ف</t>
    </r>
  </si>
  <si>
    <t xml:space="preserve">10055</t>
  </si>
  <si>
    <t xml:space="preserve">919</t>
  </si>
  <si>
    <t xml:space="preserve">&amp;lt;p&amp;gt;1362&amp;lt;/p&amp;gt;</t>
  </si>
  <si>
    <t xml:space="preserve">&lt;span class="column-type-picture"&gt;&lt;img src="https://b-vasete.ir/storage/app/uploads/public/63b/e71/8a5/63be718a54ea4932803245.png" /&gt;&lt;/span&gt;</t>
  </si>
  <si>
    <r>
      <rPr>
        <sz val="11"/>
        <color rgb="FF000000"/>
        <rFont val="Noto Sans Devanagari"/>
        <family val="2"/>
      </rPr>
      <t xml:space="preserve">های بای نارگیل خرما </t>
    </r>
    <r>
      <rPr>
        <sz val="11"/>
        <color rgb="FF000000"/>
        <rFont val="Calibri"/>
        <family val="0"/>
      </rPr>
      <t xml:space="preserve">3000</t>
    </r>
    <r>
      <rPr>
        <sz val="11"/>
        <color rgb="FF000000"/>
        <rFont val="Noto Sans Devanagari"/>
        <family val="2"/>
      </rPr>
      <t xml:space="preserve">ف</t>
    </r>
  </si>
  <si>
    <t xml:space="preserve">10056</t>
  </si>
  <si>
    <t xml:space="preserve">528</t>
  </si>
  <si>
    <t xml:space="preserve">&amp;lt;p&amp;gt;1426&amp;lt;/p&amp;gt;</t>
  </si>
  <si>
    <t xml:space="preserve">&lt;span class="column-type-picture"&gt;&lt;img src="https://b-vasete.ir/storage/app/uploads/public/63c/c45/604/63cc45604b45b610176443.png" /&gt;&lt;/span&gt;</t>
  </si>
  <si>
    <r>
      <rPr>
        <sz val="11"/>
        <color rgb="FF000000"/>
        <rFont val="Noto Sans Devanagari"/>
        <family val="2"/>
      </rPr>
      <t xml:space="preserve">های بای</t>
    </r>
    <r>
      <rPr>
        <sz val="11"/>
        <color rgb="FF000000"/>
        <rFont val="Calibri"/>
        <family val="0"/>
      </rPr>
      <t xml:space="preserve">100</t>
    </r>
    <r>
      <rPr>
        <sz val="11"/>
        <color rgb="FF000000"/>
        <rFont val="Noto Sans Devanagari"/>
        <family val="2"/>
      </rPr>
      <t xml:space="preserve">گ</t>
    </r>
    <r>
      <rPr>
        <sz val="11"/>
        <color rgb="FF000000"/>
        <rFont val="Calibri"/>
        <family val="0"/>
      </rPr>
      <t xml:space="preserve">40</t>
    </r>
    <r>
      <rPr>
        <sz val="11"/>
        <color rgb="FF000000"/>
        <rFont val="Noto Sans Devanagari"/>
        <family val="2"/>
      </rPr>
      <t xml:space="preserve">ع با مغزی و شکلات</t>
    </r>
    <r>
      <rPr>
        <sz val="11"/>
        <color rgb="FF000000"/>
        <rFont val="Calibri"/>
        <family val="0"/>
      </rPr>
      <t xml:space="preserve">2000</t>
    </r>
  </si>
  <si>
    <t xml:space="preserve">10057</t>
  </si>
  <si>
    <t xml:space="preserve">&amp;lt;p&amp;gt;1370&amp;lt;/p&amp;gt;</t>
  </si>
  <si>
    <r>
      <rPr>
        <sz val="11"/>
        <color rgb="FF000000"/>
        <rFont val="Noto Sans Devanagari"/>
        <family val="2"/>
      </rPr>
      <t xml:space="preserve">های بای</t>
    </r>
    <r>
      <rPr>
        <sz val="11"/>
        <color rgb="FF000000"/>
        <rFont val="Calibri"/>
        <family val="0"/>
      </rPr>
      <t xml:space="preserve">360</t>
    </r>
    <r>
      <rPr>
        <sz val="11"/>
        <color rgb="FF000000"/>
        <rFont val="Noto Sans Devanagari"/>
        <family val="2"/>
      </rPr>
      <t xml:space="preserve">گ جعبه خرما</t>
    </r>
    <r>
      <rPr>
        <sz val="11"/>
        <color rgb="FF000000"/>
        <rFont val="Calibri"/>
        <family val="0"/>
      </rPr>
      <t xml:space="preserve">25000</t>
    </r>
  </si>
  <si>
    <t xml:space="preserve">10058</t>
  </si>
  <si>
    <t xml:space="preserve">-12</t>
  </si>
  <si>
    <t xml:space="preserve">&lt;span class="column-type-picture"&gt;&lt;img src="https://b-vasete.ir/storage/app/uploads/public/63c/c3a/cab/63cc3acab30e9543763135.png" /&gt;&lt;/span&gt;</t>
  </si>
  <si>
    <r>
      <rPr>
        <sz val="11"/>
        <color rgb="FF000000"/>
        <rFont val="Noto Sans Devanagari"/>
        <family val="2"/>
      </rPr>
      <t xml:space="preserve">های بای</t>
    </r>
    <r>
      <rPr>
        <sz val="11"/>
        <color rgb="FF000000"/>
        <rFont val="Calibri"/>
        <family val="0"/>
      </rPr>
      <t xml:space="preserve">57</t>
    </r>
    <r>
      <rPr>
        <sz val="11"/>
        <color rgb="FF000000"/>
        <rFont val="Noto Sans Devanagari"/>
        <family val="2"/>
      </rPr>
      <t xml:space="preserve">گ</t>
    </r>
    <r>
      <rPr>
        <sz val="11"/>
        <color rgb="FF000000"/>
        <rFont val="Calibri"/>
        <family val="0"/>
      </rPr>
      <t xml:space="preserve">40</t>
    </r>
    <r>
      <rPr>
        <sz val="11"/>
        <color rgb="FF000000"/>
        <rFont val="Noto Sans Devanagari"/>
        <family val="2"/>
      </rPr>
      <t xml:space="preserve">ع قهوه</t>
    </r>
    <r>
      <rPr>
        <sz val="11"/>
        <color rgb="FF000000"/>
        <rFont val="Calibri"/>
        <family val="0"/>
      </rPr>
      <t xml:space="preserve">4500</t>
    </r>
  </si>
  <si>
    <t xml:space="preserve">10059</t>
  </si>
  <si>
    <t xml:space="preserve">&amp;lt;p&amp;gt;1872&amp;lt;/p&amp;gt;</t>
  </si>
  <si>
    <t xml:space="preserve">&lt;span class="column-type-picture"&gt;&lt;img src="https://b-vasete.ir/storage/app/uploads/public/63b/e72/478/63be72478cea1322039862.jpg" /&gt;&lt;/span&gt;</t>
  </si>
  <si>
    <r>
      <rPr>
        <sz val="11"/>
        <color rgb="FF000000"/>
        <rFont val="Noto Sans Devanagari"/>
        <family val="2"/>
      </rPr>
      <t xml:space="preserve">های بای</t>
    </r>
    <r>
      <rPr>
        <sz val="11"/>
        <color rgb="FF000000"/>
        <rFont val="Calibri"/>
        <family val="0"/>
      </rPr>
      <t xml:space="preserve">95</t>
    </r>
    <r>
      <rPr>
        <sz val="11"/>
        <color rgb="FF000000"/>
        <rFont val="Noto Sans Devanagari"/>
        <family val="2"/>
      </rPr>
      <t xml:space="preserve">گ</t>
    </r>
    <r>
      <rPr>
        <sz val="11"/>
        <color rgb="FF000000"/>
        <rFont val="Calibri"/>
        <family val="0"/>
      </rPr>
      <t xml:space="preserve">40</t>
    </r>
    <r>
      <rPr>
        <sz val="11"/>
        <color rgb="FF000000"/>
        <rFont val="Noto Sans Devanagari"/>
        <family val="2"/>
      </rPr>
      <t xml:space="preserve">ع بادام زمینی</t>
    </r>
    <r>
      <rPr>
        <sz val="11"/>
        <color rgb="FF000000"/>
        <rFont val="Calibri"/>
        <family val="0"/>
      </rPr>
      <t xml:space="preserve">7500</t>
    </r>
  </si>
  <si>
    <t xml:space="preserve">10060</t>
  </si>
  <si>
    <t xml:space="preserve">560</t>
  </si>
  <si>
    <t xml:space="preserve">&amp;lt;p&amp;gt;1854&amp;lt;/p&amp;gt;</t>
  </si>
  <si>
    <t xml:space="preserve">&lt;span class="column-type-picture"&gt;&lt;img src="https://b-vasete.ir/storage/app/uploads/public/63b/e73/585/63be7358564aa154340177.png" /&gt;&lt;/span&gt;</t>
  </si>
  <si>
    <r>
      <rPr>
        <sz val="11"/>
        <color rgb="FF000000"/>
        <rFont val="Noto Sans Devanagari"/>
        <family val="2"/>
      </rPr>
      <t xml:space="preserve">بیسکویت پاپل نارگیل شکری</t>
    </r>
    <r>
      <rPr>
        <sz val="11"/>
        <color rgb="FF000000"/>
        <rFont val="Calibri"/>
        <family val="0"/>
      </rPr>
      <t xml:space="preserve">5000</t>
    </r>
  </si>
  <si>
    <t xml:space="preserve">10061</t>
  </si>
  <si>
    <t xml:space="preserve">4560</t>
  </si>
  <si>
    <t xml:space="preserve">&amp;lt;p&amp;gt;1338&amp;lt;/p&amp;gt;</t>
  </si>
  <si>
    <t xml:space="preserve">&lt;span class="column-type-picture"&gt;&lt;img src="https://b-vasete.ir/storage/app/uploads/public/63b/e73/9d9/63be739d937c9982420448.png" /&gt;&lt;/span&gt;</t>
  </si>
  <si>
    <r>
      <rPr>
        <sz val="11"/>
        <color rgb="FF000000"/>
        <rFont val="Noto Sans Devanagari"/>
        <family val="2"/>
      </rPr>
      <t xml:space="preserve">بسکویت پاپل نارگیل جعبه</t>
    </r>
    <r>
      <rPr>
        <sz val="11"/>
        <color rgb="FF000000"/>
        <rFont val="Calibri"/>
        <family val="0"/>
      </rPr>
      <t xml:space="preserve">25000</t>
    </r>
    <r>
      <rPr>
        <sz val="11"/>
        <color rgb="FF000000"/>
        <rFont val="Noto Sans Devanagari"/>
        <family val="2"/>
      </rPr>
      <t xml:space="preserve">ف</t>
    </r>
  </si>
  <si>
    <t xml:space="preserve">10062</t>
  </si>
  <si>
    <t xml:space="preserve">533</t>
  </si>
  <si>
    <t xml:space="preserve">&amp;lt;p&amp;gt;1357&amp;lt;/p&amp;gt;</t>
  </si>
  <si>
    <t xml:space="preserve">&lt;span class="column-type-picture"&gt;&lt;img src="https://b-vasete.ir/storage/app/uploads/public/63b/e73/d8d/63be73d8d0bd8858481092.png" /&gt;&lt;/span&gt;</t>
  </si>
  <si>
    <r>
      <rPr>
        <sz val="11"/>
        <color rgb="FF000000"/>
        <rFont val="Noto Sans Devanagari"/>
        <family val="2"/>
      </rPr>
      <t xml:space="preserve">بیسکویت پاپل چیپس</t>
    </r>
    <r>
      <rPr>
        <sz val="11"/>
        <color rgb="FF000000"/>
        <rFont val="Calibri"/>
        <family val="0"/>
      </rPr>
      <t xml:space="preserve">6000</t>
    </r>
    <r>
      <rPr>
        <sz val="11"/>
        <color rgb="FF000000"/>
        <rFont val="Noto Sans Devanagari"/>
        <family val="2"/>
      </rPr>
      <t xml:space="preserve">ف</t>
    </r>
  </si>
  <si>
    <t xml:space="preserve">10063</t>
  </si>
  <si>
    <t xml:space="preserve">2360</t>
  </si>
  <si>
    <t xml:space="preserve">&amp;lt;p&amp;gt;1347&amp;lt;/p&amp;gt;</t>
  </si>
  <si>
    <t xml:space="preserve">&lt;span class="column-type-picture"&gt;&lt;img src="https://b-vasete.ir/storage/app/uploads/public/63b/e74/308/63be74308caf7539529328.png" /&gt;&lt;/span&gt;</t>
  </si>
  <si>
    <r>
      <rPr>
        <sz val="11"/>
        <color rgb="FF000000"/>
        <rFont val="Noto Sans Devanagari"/>
        <family val="2"/>
      </rPr>
      <t xml:space="preserve">بیسکویت پاپل باچیپس شکلاتی جعبه</t>
    </r>
    <r>
      <rPr>
        <sz val="11"/>
        <color rgb="FF000000"/>
        <rFont val="Calibri"/>
        <family val="0"/>
      </rPr>
      <t xml:space="preserve">250000</t>
    </r>
  </si>
  <si>
    <t xml:space="preserve">10064</t>
  </si>
  <si>
    <t xml:space="preserve">183</t>
  </si>
  <si>
    <t xml:space="preserve">&amp;lt;p&amp;gt;1422&amp;lt;/p&amp;gt;</t>
  </si>
  <si>
    <t xml:space="preserve">&lt;span class="column-type-picture"&gt;&lt;img src="https://b-vasete.ir/storage/app/uploads/public/63b/e74/66d/63be7466df59f524491198.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آناناس</t>
    </r>
    <r>
      <rPr>
        <sz val="11"/>
        <color rgb="FF000000"/>
        <rFont val="Calibri"/>
        <family val="0"/>
      </rPr>
      <t xml:space="preserve">3000</t>
    </r>
  </si>
  <si>
    <t xml:space="preserve">10065</t>
  </si>
  <si>
    <t xml:space="preserve">29280</t>
  </si>
  <si>
    <t xml:space="preserve">&amp;lt;p&amp;gt;2406&amp;lt;/p&amp;gt;</t>
  </si>
  <si>
    <t xml:space="preserve">&lt;span class="column-type-picture"&gt;&lt;img src="https://b-vasete.ir/storage/app/uploads/public/63b/e74/f75/63be74f755549981484206.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پرتقال</t>
    </r>
    <r>
      <rPr>
        <sz val="11"/>
        <color rgb="FF000000"/>
        <rFont val="Calibri"/>
        <family val="0"/>
      </rPr>
      <t xml:space="preserve">3000</t>
    </r>
    <r>
      <rPr>
        <sz val="11"/>
        <color rgb="FF000000"/>
        <rFont val="Noto Sans Devanagari"/>
        <family val="2"/>
      </rPr>
      <t xml:space="preserve">ف</t>
    </r>
  </si>
  <si>
    <t xml:space="preserve">10066</t>
  </si>
  <si>
    <t xml:space="preserve">11340</t>
  </si>
  <si>
    <t xml:space="preserve">&amp;lt;p&amp;gt;2401&amp;lt;/p&amp;gt;</t>
  </si>
  <si>
    <t xml:space="preserve">&lt;span class="column-type-picture"&gt;&lt;img src="https://b-vasete.ir/storage/app/uploads/public/63b/e75/2c3/63be752c336b4050130947.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گیلاس</t>
    </r>
    <r>
      <rPr>
        <sz val="11"/>
        <color rgb="FF000000"/>
        <rFont val="Calibri"/>
        <family val="0"/>
      </rPr>
      <t xml:space="preserve">2000</t>
    </r>
  </si>
  <si>
    <t xml:space="preserve">10067</t>
  </si>
  <si>
    <t xml:space="preserve">-16920</t>
  </si>
  <si>
    <t xml:space="preserve">&amp;lt;p&amp;gt;2407&amp;lt;/p&amp;gt;</t>
  </si>
  <si>
    <t xml:space="preserve">&lt;span class="column-type-picture"&gt;&lt;img src="https://b-vasete.ir/storage/app/uploads/public/63b/e75/583/63be75583a27e758353038.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 موز</t>
    </r>
    <r>
      <rPr>
        <sz val="11"/>
        <color rgb="FF000000"/>
        <rFont val="Calibri"/>
        <family val="0"/>
      </rPr>
      <t xml:space="preserve">3000</t>
    </r>
    <r>
      <rPr>
        <sz val="11"/>
        <color rgb="FF000000"/>
        <rFont val="Noto Sans Devanagari"/>
        <family val="2"/>
      </rPr>
      <t xml:space="preserve">ف</t>
    </r>
  </si>
  <si>
    <t xml:space="preserve">10068</t>
  </si>
  <si>
    <t xml:space="preserve">8460</t>
  </si>
  <si>
    <t xml:space="preserve">&amp;lt;p&amp;gt;2404&amp;lt;/p&amp;gt;</t>
  </si>
  <si>
    <t xml:space="preserve">&lt;span class="column-type-picture"&gt;&lt;img src="https://b-vasete.ir/storage/app/uploads/public/63b/e75/905/63be759051a77590951127.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 نارگیل </t>
    </r>
    <r>
      <rPr>
        <sz val="11"/>
        <color rgb="FF000000"/>
        <rFont val="Calibri"/>
        <family val="0"/>
      </rPr>
      <t xml:space="preserve">3000</t>
    </r>
  </si>
  <si>
    <t xml:space="preserve">10069</t>
  </si>
  <si>
    <t xml:space="preserve">18480</t>
  </si>
  <si>
    <t xml:space="preserve">&amp;lt;p&amp;gt;2403&amp;lt;/p&amp;gt;</t>
  </si>
  <si>
    <t xml:space="preserve">&lt;span class="column-type-picture"&gt;&lt;img src="https://b-vasete.ir/storage/app/uploads/public/63b/e75/c1c/63be75c1c8968663752269.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پرتقال </t>
    </r>
    <r>
      <rPr>
        <sz val="11"/>
        <color rgb="FF000000"/>
        <rFont val="Calibri"/>
        <family val="0"/>
      </rPr>
      <t xml:space="preserve">3000</t>
    </r>
  </si>
  <si>
    <t xml:space="preserve">10070</t>
  </si>
  <si>
    <t xml:space="preserve">22649</t>
  </si>
  <si>
    <t xml:space="preserve">1740</t>
  </si>
  <si>
    <t xml:space="preserve">&amp;lt;p&amp;gt;262021&amp;lt;/p&amp;gt;</t>
  </si>
  <si>
    <t xml:space="preserve">&lt;span class="column-type-picture"&gt;&lt;img src="https://b-vasete.ir/storage/app/uploads/public/63b/e77/6d2/63be776d2fbb9541492381.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 نارگیل </t>
    </r>
    <r>
      <rPr>
        <sz val="11"/>
        <color rgb="FF000000"/>
        <rFont val="Calibri"/>
        <family val="0"/>
      </rPr>
      <t xml:space="preserve">3000</t>
    </r>
  </si>
  <si>
    <t xml:space="preserve">10071</t>
  </si>
  <si>
    <t xml:space="preserve">15300</t>
  </si>
  <si>
    <t xml:space="preserve">&amp;lt;p&amp;gt;262023&amp;lt;/p&amp;gt;</t>
  </si>
  <si>
    <t xml:space="preserve">&lt;span class="column-type-picture"&gt;&lt;img src="https://b-vasete.ir/storage/app/uploads/public/63b/e78/095/63be780953bc3712988008.png" /&gt;&lt;/span&gt;</t>
  </si>
  <si>
    <r>
      <rPr>
        <sz val="11"/>
        <color rgb="FF000000"/>
        <rFont val="Noto Sans Devanagari"/>
        <family val="2"/>
      </rPr>
      <t xml:space="preserve">والس دوقلو آناناس</t>
    </r>
    <r>
      <rPr>
        <sz val="11"/>
        <color rgb="FF000000"/>
        <rFont val="Calibri"/>
        <family val="0"/>
      </rPr>
      <t xml:space="preserve">4000</t>
    </r>
  </si>
  <si>
    <t xml:space="preserve">10072</t>
  </si>
  <si>
    <t xml:space="preserve">&amp;lt;p&amp;gt;2476&amp;lt;/p&amp;gt;</t>
  </si>
  <si>
    <t xml:space="preserve">&lt;span class="column-type-picture"&gt;&lt;img src="https://b-vasete.ir/storage/app/uploads/public/63b/e78/d31/63be78d31be4f797405390.png" /&gt;&lt;/span&gt;</t>
  </si>
  <si>
    <r>
      <rPr>
        <sz val="11"/>
        <color rgb="FF000000"/>
        <rFont val="Noto Sans Devanagari"/>
        <family val="2"/>
      </rPr>
      <t xml:space="preserve">والس دوقلو پرتقال</t>
    </r>
    <r>
      <rPr>
        <sz val="11"/>
        <color rgb="FF000000"/>
        <rFont val="Calibri"/>
        <family val="0"/>
      </rPr>
      <t xml:space="preserve">4000</t>
    </r>
  </si>
  <si>
    <t xml:space="preserve">10073</t>
  </si>
  <si>
    <t xml:space="preserve">&amp;lt;p&amp;gt;2471&amp;lt;/p&amp;gt;</t>
  </si>
  <si>
    <t xml:space="preserve">&lt;span class="column-type-picture"&gt;&lt;img src="https://b-vasete.ir/storage/app/uploads/public/63b/e79/84b/63be7984bc2f8155072883.png" /&gt;&lt;/span&gt;</t>
  </si>
  <si>
    <r>
      <rPr>
        <sz val="11"/>
        <color rgb="FF000000"/>
        <rFont val="Noto Sans Devanagari"/>
        <family val="2"/>
      </rPr>
      <t xml:space="preserve">والس دوقلو گیلاس</t>
    </r>
    <r>
      <rPr>
        <sz val="11"/>
        <color rgb="FF000000"/>
        <rFont val="Calibri"/>
        <family val="0"/>
      </rPr>
      <t xml:space="preserve">4000</t>
    </r>
  </si>
  <si>
    <t xml:space="preserve">10074</t>
  </si>
  <si>
    <t xml:space="preserve">1140</t>
  </si>
  <si>
    <t xml:space="preserve">&amp;lt;p&amp;gt;2477&amp;lt;/p&amp;gt;</t>
  </si>
  <si>
    <t xml:space="preserve">&lt;span class="column-type-picture"&gt;&lt;img src="https://b-vasete.ir/storage/app/uploads/public/63b/e79/bb9/63be79bb9e818460317124.png" /&gt;&lt;/span&gt;</t>
  </si>
  <si>
    <r>
      <rPr>
        <sz val="11"/>
        <color rgb="FF000000"/>
        <rFont val="Noto Sans Devanagari"/>
        <family val="2"/>
      </rPr>
      <t xml:space="preserve">والس دوقلو موز</t>
    </r>
    <r>
      <rPr>
        <sz val="11"/>
        <color rgb="FF000000"/>
        <rFont val="Calibri"/>
        <family val="0"/>
      </rPr>
      <t xml:space="preserve">4000</t>
    </r>
  </si>
  <si>
    <t xml:space="preserve">10075</t>
  </si>
  <si>
    <t xml:space="preserve">2160</t>
  </si>
  <si>
    <t xml:space="preserve">&amp;lt;p&amp;gt;2474&amp;lt;/p&amp;gt;</t>
  </si>
  <si>
    <t xml:space="preserve">&lt;span class="column-type-picture"&gt;&lt;img src="https://b-vasete.ir/storage/app/uploads/public/63b/e7a/0ad/63be7a0ad76d2069056892.png" /&gt;&lt;/span&gt;</t>
  </si>
  <si>
    <r>
      <rPr>
        <sz val="11"/>
        <color rgb="FF000000"/>
        <rFont val="Noto Sans Devanagari"/>
        <family val="2"/>
      </rPr>
      <t xml:space="preserve">والس دوقلو نارگیل</t>
    </r>
    <r>
      <rPr>
        <sz val="11"/>
        <color rgb="FF000000"/>
        <rFont val="Calibri"/>
        <family val="0"/>
      </rPr>
      <t xml:space="preserve">4000</t>
    </r>
  </si>
  <si>
    <t xml:space="preserve">10076</t>
  </si>
  <si>
    <t xml:space="preserve">3000</t>
  </si>
  <si>
    <t xml:space="preserve">&amp;lt;p&amp;gt;2473&amp;lt;/p&amp;gt;</t>
  </si>
  <si>
    <t xml:space="preserve">&lt;span class="column-type-picture"&gt;&lt;img src="https://b-vasete.ir/storage/app/uploads/public/63b/e7a/3c9/63be7a3c99eb5326155427.png" /&gt;&lt;/span&gt;</t>
  </si>
  <si>
    <r>
      <rPr>
        <sz val="11"/>
        <color rgb="FF000000"/>
        <rFont val="Noto Sans Devanagari"/>
        <family val="2"/>
      </rPr>
      <t xml:space="preserve">نان روغنی</t>
    </r>
    <r>
      <rPr>
        <sz val="11"/>
        <color rgb="FF000000"/>
        <rFont val="Calibri"/>
        <family val="0"/>
      </rPr>
      <t xml:space="preserve">90</t>
    </r>
    <r>
      <rPr>
        <sz val="11"/>
        <color rgb="FF000000"/>
        <rFont val="Noto Sans Devanagari"/>
        <family val="2"/>
      </rPr>
      <t xml:space="preserve">عددی</t>
    </r>
    <r>
      <rPr>
        <sz val="11"/>
        <color rgb="FF000000"/>
        <rFont val="Calibri"/>
        <family val="0"/>
      </rPr>
      <t xml:space="preserve">2500</t>
    </r>
    <r>
      <rPr>
        <sz val="11"/>
        <color rgb="FF000000"/>
        <rFont val="Noto Sans Devanagari"/>
        <family val="2"/>
      </rPr>
      <t xml:space="preserve">ف</t>
    </r>
  </si>
  <si>
    <t xml:space="preserve">10077</t>
  </si>
  <si>
    <t xml:space="preserve">25000</t>
  </si>
  <si>
    <t xml:space="preserve">18866</t>
  </si>
  <si>
    <t xml:space="preserve">13413</t>
  </si>
  <si>
    <t xml:space="preserve">&amp;lt;p&amp;gt;260198&amp;lt;/p&amp;gt;</t>
  </si>
  <si>
    <t xml:space="preserve">22503</t>
  </si>
  <si>
    <t xml:space="preserve">&lt;span class="column-type-picture"&gt;&lt;img src="https://b-vasete.ir/storage/app/uploads/public/63b/e7a/c52/63be7ac526e48113027419.png" /&gt;&lt;/span&gt;</t>
  </si>
  <si>
    <r>
      <rPr>
        <sz val="11"/>
        <color rgb="FF000000"/>
        <rFont val="Noto Sans Devanagari"/>
        <family val="2"/>
      </rPr>
      <t xml:space="preserve">نان روغنی</t>
    </r>
    <r>
      <rPr>
        <sz val="11"/>
        <color rgb="FF000000"/>
        <rFont val="Calibri"/>
        <family val="0"/>
      </rPr>
      <t xml:space="preserve">60</t>
    </r>
    <r>
      <rPr>
        <sz val="11"/>
        <color rgb="FF000000"/>
        <rFont val="Noto Sans Devanagari"/>
        <family val="2"/>
      </rPr>
      <t xml:space="preserve">ع </t>
    </r>
    <r>
      <rPr>
        <sz val="11"/>
        <color rgb="FF000000"/>
        <rFont val="Calibri"/>
        <family val="0"/>
      </rPr>
      <t xml:space="preserve">4000</t>
    </r>
    <r>
      <rPr>
        <sz val="11"/>
        <color rgb="FF000000"/>
        <rFont val="Noto Sans Devanagari"/>
        <family val="2"/>
      </rPr>
      <t xml:space="preserve">ف</t>
    </r>
  </si>
  <si>
    <t xml:space="preserve">10078</t>
  </si>
  <si>
    <t xml:space="preserve">25829</t>
  </si>
  <si>
    <t xml:space="preserve">1020</t>
  </si>
  <si>
    <t xml:space="preserve">&amp;lt;p&amp;gt;260197&amp;lt;/p&amp;gt;</t>
  </si>
  <si>
    <t xml:space="preserve">&lt;span class="column-type-picture"&gt;&lt;img src="https://b-vasete.ir/storage/app/uploads/public/63b/e7b/0e0/63be7b0e02ea5267152360.png" /&gt;&lt;/span&gt;</t>
  </si>
  <si>
    <r>
      <rPr>
        <sz val="11"/>
        <color rgb="FF000000"/>
        <rFont val="Noto Sans Devanagari"/>
        <family val="2"/>
      </rPr>
      <t xml:space="preserve">نان روغنی لیوانی</t>
    </r>
    <r>
      <rPr>
        <sz val="11"/>
        <color rgb="FF000000"/>
        <rFont val="Calibri"/>
        <family val="0"/>
      </rPr>
      <t xml:space="preserve">10000</t>
    </r>
    <r>
      <rPr>
        <sz val="11"/>
        <color rgb="FF000000"/>
        <rFont val="Noto Sans Devanagari"/>
        <family val="2"/>
      </rPr>
      <t xml:space="preserve">ف </t>
    </r>
  </si>
  <si>
    <t xml:space="preserve">10079</t>
  </si>
  <si>
    <t xml:space="preserve">36</t>
  </si>
  <si>
    <t xml:space="preserve">&amp;lt;p&amp;gt;260231&amp;lt;/p&amp;gt;</t>
  </si>
  <si>
    <t xml:space="preserve">88000</t>
  </si>
  <si>
    <t xml:space="preserve">&lt;span class="column-type-picture"&gt;&lt;img src="https://b-vasete.ir/storage/app/uploads/public/63b/e7b/3b6/63be7b3b69450963194955.png" /&gt;&lt;/span&gt;</t>
  </si>
  <si>
    <r>
      <rPr>
        <sz val="11"/>
        <color rgb="FF000000"/>
        <rFont val="Noto Sans Devanagari"/>
        <family val="2"/>
      </rPr>
      <t xml:space="preserve">نان روغنی لیوانی روکش کاکائو</t>
    </r>
    <r>
      <rPr>
        <sz val="11"/>
        <color rgb="FF000000"/>
        <rFont val="Calibri"/>
        <family val="0"/>
      </rPr>
      <t xml:space="preserve">14000  </t>
    </r>
  </si>
  <si>
    <t xml:space="preserve">10080</t>
  </si>
  <si>
    <t xml:space="preserve">105709</t>
  </si>
  <si>
    <t xml:space="preserve">1811</t>
  </si>
  <si>
    <t xml:space="preserve">&amp;lt;p&amp;gt;260230&amp;lt;/p&amp;gt;</t>
  </si>
  <si>
    <t xml:space="preserve">123200</t>
  </si>
  <si>
    <t xml:space="preserve">&lt;span class="column-type-picture"&gt;&lt;img src="https://b-vasete.ir/storage/app/uploads/public/63b/e7b/620/63be7b6206652789869144.png" /&gt;&lt;/span&gt;</t>
  </si>
  <si>
    <r>
      <rPr>
        <sz val="11"/>
        <color rgb="FF000000"/>
        <rFont val="Noto Sans Devanagari"/>
        <family val="2"/>
      </rPr>
      <t xml:space="preserve">نان روغنی</t>
    </r>
    <r>
      <rPr>
        <sz val="11"/>
        <color rgb="FF000000"/>
        <rFont val="Calibri"/>
        <family val="0"/>
      </rPr>
      <t xml:space="preserve">500gr*8 </t>
    </r>
    <r>
      <rPr>
        <sz val="11"/>
        <color rgb="FF000000"/>
        <rFont val="Noto Sans Devanagari"/>
        <family val="2"/>
      </rPr>
      <t xml:space="preserve">ری سان  </t>
    </r>
  </si>
  <si>
    <t xml:space="preserve">10081</t>
  </si>
  <si>
    <t xml:space="preserve">302051</t>
  </si>
  <si>
    <t xml:space="preserve">258</t>
  </si>
  <si>
    <t xml:space="preserve">&amp;lt;p&amp;gt;260205&amp;lt;/p&amp;gt;</t>
  </si>
  <si>
    <t xml:space="preserve">352000</t>
  </si>
  <si>
    <t xml:space="preserve">&lt;span class="column-type-picture"&gt;&lt;img src="https://b-vasete.ir/storage/app/uploads/public/63b/e7b/f74/63be7bf7497cf143684219.png" /&gt;&lt;/span&gt;</t>
  </si>
  <si>
    <r>
      <rPr>
        <sz val="11"/>
        <color rgb="FF000000"/>
        <rFont val="Noto Sans Devanagari"/>
        <family val="2"/>
      </rPr>
      <t xml:space="preserve">نان روغنی</t>
    </r>
    <r>
      <rPr>
        <sz val="11"/>
        <color rgb="FF000000"/>
        <rFont val="Calibri"/>
        <family val="0"/>
      </rPr>
      <t xml:space="preserve">900gr*8 </t>
    </r>
    <r>
      <rPr>
        <sz val="11"/>
        <color rgb="FF000000"/>
        <rFont val="Noto Sans Devanagari"/>
        <family val="2"/>
      </rPr>
      <t xml:space="preserve">ری سان</t>
    </r>
  </si>
  <si>
    <t xml:space="preserve">10082</t>
  </si>
  <si>
    <t xml:space="preserve">650000</t>
  </si>
  <si>
    <t xml:space="preserve">490810</t>
  </si>
  <si>
    <t xml:space="preserve">226</t>
  </si>
  <si>
    <t xml:space="preserve">&amp;lt;p&amp;gt;260209&amp;lt;/p&amp;gt;</t>
  </si>
  <si>
    <t xml:space="preserve">572000</t>
  </si>
  <si>
    <t xml:space="preserve">&lt;span class="column-type-picture"&gt;&lt;img src="https://b-vasete.ir/storage/app/uploads/public/63b/e7c/d9a/63be7cd9a6aef325567482.png" /&gt;&lt;/span&gt;</t>
  </si>
  <si>
    <r>
      <rPr>
        <sz val="11"/>
        <color rgb="FF000000"/>
        <rFont val="Noto Sans Devanagari"/>
        <family val="2"/>
      </rPr>
      <t xml:space="preserve">کیک سی سی </t>
    </r>
    <r>
      <rPr>
        <sz val="11"/>
        <color rgb="FF000000"/>
        <rFont val="Calibri"/>
        <family val="0"/>
      </rPr>
      <t xml:space="preserve">12</t>
    </r>
    <r>
      <rPr>
        <sz val="11"/>
        <color rgb="FF000000"/>
        <rFont val="Noto Sans Devanagari"/>
        <family val="2"/>
      </rPr>
      <t xml:space="preserve">عددبزرگ</t>
    </r>
    <r>
      <rPr>
        <sz val="11"/>
        <color rgb="FF000000"/>
        <rFont val="Calibri"/>
        <family val="0"/>
      </rPr>
      <t xml:space="preserve">15000</t>
    </r>
  </si>
  <si>
    <t xml:space="preserve">10084</t>
  </si>
  <si>
    <t xml:space="preserve">کیک و کلوچه</t>
  </si>
  <si>
    <t xml:space="preserve">150000</t>
  </si>
  <si>
    <t xml:space="preserve">111300</t>
  </si>
  <si>
    <t xml:space="preserve">192</t>
  </si>
  <si>
    <t xml:space="preserve">&amp;lt;p&amp;gt;4070&amp;lt;/p&amp;gt;</t>
  </si>
  <si>
    <t xml:space="preserve">&lt;span class="column-type-picture"&gt;&lt;img src="https://b-vasete.ir/storage/app/uploads/public/63b/e7d/25b/63be7d25beedb309536955.png" /&gt;&lt;/span&gt;</t>
  </si>
  <si>
    <r>
      <rPr>
        <sz val="11"/>
        <color rgb="FF000000"/>
        <rFont val="Noto Sans Devanagari"/>
        <family val="2"/>
      </rPr>
      <t xml:space="preserve">کیک سی سی شیروعسل</t>
    </r>
    <r>
      <rPr>
        <sz val="11"/>
        <color rgb="FF000000"/>
        <rFont val="Calibri"/>
        <family val="0"/>
      </rPr>
      <t xml:space="preserve">4000</t>
    </r>
    <r>
      <rPr>
        <sz val="11"/>
        <color rgb="FF000000"/>
        <rFont val="Noto Sans Devanagari"/>
        <family val="2"/>
      </rPr>
      <t xml:space="preserve">ف</t>
    </r>
  </si>
  <si>
    <t xml:space="preserve">10085</t>
  </si>
  <si>
    <t xml:space="preserve">&amp;lt;p&amp;gt;4020&amp;lt;/p&amp;gt;</t>
  </si>
  <si>
    <t xml:space="preserve">&lt;span class="column-type-picture"&gt;&lt;img src="https://b-vasete.ir/storage/app/uploads/public/63b/e7f/624/63be7f62400db265950213.png" /&gt;&lt;/span&gt;</t>
  </si>
  <si>
    <r>
      <rPr>
        <sz val="11"/>
        <color rgb="FF000000"/>
        <rFont val="Noto Sans Devanagari"/>
        <family val="2"/>
      </rPr>
      <t xml:space="preserve">کیک سی سی باروکش موز </t>
    </r>
    <r>
      <rPr>
        <sz val="11"/>
        <color rgb="FF000000"/>
        <rFont val="Calibri"/>
        <family val="0"/>
      </rPr>
      <t xml:space="preserve">4000</t>
    </r>
    <r>
      <rPr>
        <sz val="11"/>
        <color rgb="FF000000"/>
        <rFont val="Noto Sans Devanagari"/>
        <family val="2"/>
      </rPr>
      <t xml:space="preserve">ف</t>
    </r>
  </si>
  <si>
    <t xml:space="preserve">10086</t>
  </si>
  <si>
    <t xml:space="preserve">3348</t>
  </si>
  <si>
    <t xml:space="preserve">&amp;lt;p&amp;gt;4264&amp;lt;/p&amp;gt;</t>
  </si>
  <si>
    <t xml:space="preserve">&lt;span class="column-type-picture"&gt;&lt;img src="https://b-vasete.ir/storage/app/uploads/public/63b/e7f/894/63be7f8946880728398538.png" /&gt;&lt;/span&gt;</t>
  </si>
  <si>
    <t xml:space="preserve">کیک سی سی روکشدار سه لایه </t>
  </si>
  <si>
    <t xml:space="preserve">10087</t>
  </si>
  <si>
    <t xml:space="preserve">-36</t>
  </si>
  <si>
    <t xml:space="preserve">&amp;lt;p&amp;gt;4030&amp;lt;/p&amp;gt;</t>
  </si>
  <si>
    <t xml:space="preserve">&lt;span class="column-type-picture"&gt;&lt;img src="https://b-vasete.ir/storage/app/uploads/public/63b/e80/184/63be8018448d4490159041.png" /&gt;&lt;/span&gt;</t>
  </si>
  <si>
    <r>
      <rPr>
        <sz val="11"/>
        <color rgb="FF000000"/>
        <rFont val="Noto Sans Devanagari"/>
        <family val="2"/>
      </rPr>
      <t xml:space="preserve">کیک سه لایه البیناکاکائو</t>
    </r>
    <r>
      <rPr>
        <sz val="11"/>
        <color rgb="FF000000"/>
        <rFont val="Calibri"/>
        <family val="0"/>
      </rPr>
      <t xml:space="preserve">5000</t>
    </r>
  </si>
  <si>
    <t xml:space="preserve">10088</t>
  </si>
  <si>
    <t xml:space="preserve">5256</t>
  </si>
  <si>
    <t xml:space="preserve">&amp;lt;p&amp;gt;4350&amp;lt;/p&amp;gt;</t>
  </si>
  <si>
    <t xml:space="preserve">&lt;span class="column-type-picture"&gt;&lt;img src="https://b-vasete.ir/storage/app/uploads/public/63b/e80/3d6/63be803d63935106475877.png" /&gt;&lt;/span&gt;</t>
  </si>
  <si>
    <r>
      <rPr>
        <sz val="11"/>
        <color rgb="FF000000"/>
        <rFont val="Noto Sans Devanagari"/>
        <family val="2"/>
      </rPr>
      <t xml:space="preserve">کیک لایه پرتقال</t>
    </r>
    <r>
      <rPr>
        <sz val="11"/>
        <color rgb="FF000000"/>
        <rFont val="Calibri"/>
        <family val="0"/>
      </rPr>
      <t xml:space="preserve">72</t>
    </r>
    <r>
      <rPr>
        <sz val="11"/>
        <color rgb="FF000000"/>
        <rFont val="Noto Sans Devanagari"/>
        <family val="2"/>
      </rPr>
      <t xml:space="preserve">عددی </t>
    </r>
    <r>
      <rPr>
        <sz val="11"/>
        <color rgb="FF000000"/>
        <rFont val="Calibri"/>
        <family val="0"/>
      </rPr>
      <t xml:space="preserve">2000</t>
    </r>
    <r>
      <rPr>
        <sz val="11"/>
        <color rgb="FF000000"/>
        <rFont val="Noto Sans Devanagari"/>
        <family val="2"/>
      </rPr>
      <t xml:space="preserve">ف</t>
    </r>
  </si>
  <si>
    <t xml:space="preserve">10089</t>
  </si>
  <si>
    <t xml:space="preserve">4032</t>
  </si>
  <si>
    <t xml:space="preserve">&amp;lt;p&amp;gt;4311&amp;lt;/p&amp;gt;</t>
  </si>
  <si>
    <t xml:space="preserve">&lt;span class="column-type-picture"&gt;&lt;img src="https://b-vasete.ir/storage/app/uploads/public/63b/e80/5fb/63be805fb2b83904833938.png" /&gt;&lt;/span&gt;</t>
  </si>
  <si>
    <r>
      <rPr>
        <sz val="11"/>
        <color rgb="FF000000"/>
        <rFont val="Noto Sans Devanagari"/>
        <family val="2"/>
      </rPr>
      <t xml:space="preserve">کیک لایه</t>
    </r>
    <r>
      <rPr>
        <sz val="11"/>
        <color rgb="FF000000"/>
        <rFont val="Calibri"/>
        <family val="0"/>
      </rPr>
      <t xml:space="preserve">72</t>
    </r>
    <r>
      <rPr>
        <sz val="11"/>
        <color rgb="FF000000"/>
        <rFont val="Noto Sans Devanagari"/>
        <family val="2"/>
      </rPr>
      <t xml:space="preserve">ع توت فرنگی</t>
    </r>
    <r>
      <rPr>
        <sz val="11"/>
        <color rgb="FF000000"/>
        <rFont val="Calibri"/>
        <family val="0"/>
      </rPr>
      <t xml:space="preserve">2000</t>
    </r>
  </si>
  <si>
    <t xml:space="preserve">10090</t>
  </si>
  <si>
    <t xml:space="preserve">1554</t>
  </si>
  <si>
    <t xml:space="preserve">&amp;lt;p&amp;gt;4315&amp;lt;/p&amp;gt;</t>
  </si>
  <si>
    <t xml:space="preserve">&lt;span class="column-type-picture"&gt;&lt;img src="https://b-vasete.ir/storage/app/uploads/public/63b/e81/1a7/63be811a71675801604504.png" /&gt;&lt;/span&gt;</t>
  </si>
  <si>
    <r>
      <rPr>
        <sz val="11"/>
        <color rgb="FF000000"/>
        <rFont val="Noto Sans Devanagari"/>
        <family val="2"/>
      </rPr>
      <t xml:space="preserve">کیک لایه لیمو</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2000</t>
    </r>
    <r>
      <rPr>
        <sz val="11"/>
        <color rgb="FF000000"/>
        <rFont val="Noto Sans Devanagari"/>
        <family val="2"/>
      </rPr>
      <t xml:space="preserve">ف</t>
    </r>
  </si>
  <si>
    <t xml:space="preserve">10091</t>
  </si>
  <si>
    <t xml:space="preserve">&amp;lt;p&amp;gt;4332&amp;lt;/p&amp;gt;</t>
  </si>
  <si>
    <t xml:space="preserve">&lt;span class="column-type-picture"&gt;&lt;img src="https://b-vasete.ir/storage/app/uploads/public/63b/e81/678/63be81678be11660408731.png" /&gt;&lt;/span&gt;</t>
  </si>
  <si>
    <r>
      <rPr>
        <sz val="11"/>
        <color rgb="FF000000"/>
        <rFont val="Noto Sans Devanagari"/>
        <family val="2"/>
      </rPr>
      <t xml:space="preserve">کیک بیضی وانیل</t>
    </r>
    <r>
      <rPr>
        <sz val="11"/>
        <color rgb="FF000000"/>
        <rFont val="Calibri"/>
        <family val="0"/>
      </rPr>
      <t xml:space="preserve">5000</t>
    </r>
    <r>
      <rPr>
        <sz val="11"/>
        <color rgb="FF000000"/>
        <rFont val="Noto Sans Devanagari"/>
        <family val="2"/>
      </rPr>
      <t xml:space="preserve">ف</t>
    </r>
  </si>
  <si>
    <t xml:space="preserve">10092</t>
  </si>
  <si>
    <t xml:space="preserve">5180</t>
  </si>
  <si>
    <t xml:space="preserve">&amp;lt;p&amp;gt;4770&amp;lt;/p&amp;gt;</t>
  </si>
  <si>
    <t xml:space="preserve">&lt;span class="column-type-picture"&gt;&lt;img src="https://b-vasete.ir/storage/app/uploads/public/63b/e81/916/63be819166053311661661.png" /&gt;&lt;/span&gt;</t>
  </si>
  <si>
    <r>
      <rPr>
        <sz val="11"/>
        <color rgb="FF000000"/>
        <rFont val="Noto Sans Devanagari"/>
        <family val="2"/>
      </rPr>
      <t xml:space="preserve">کیک کلاسیک کاکائویی</t>
    </r>
    <r>
      <rPr>
        <sz val="11"/>
        <color rgb="FF000000"/>
        <rFont val="Calibri"/>
        <family val="0"/>
      </rPr>
      <t xml:space="preserve">6000</t>
    </r>
  </si>
  <si>
    <t xml:space="preserve">10093</t>
  </si>
  <si>
    <t xml:space="preserve">8360</t>
  </si>
  <si>
    <t xml:space="preserve">&amp;lt;p&amp;gt;4366&amp;lt;/p&amp;gt;</t>
  </si>
  <si>
    <t xml:space="preserve">&lt;span class="column-type-picture"&gt;&lt;img src="https://b-vasete.ir/storage/app/uploads/public/63b/e81/ef8/63be81ef8a965056874911.png" /&gt;&lt;/span&gt;</t>
  </si>
  <si>
    <r>
      <rPr>
        <sz val="11"/>
        <color rgb="FF000000"/>
        <rFont val="Noto Sans Devanagari"/>
        <family val="2"/>
      </rPr>
      <t xml:space="preserve">کیک بیضی کاکائویی</t>
    </r>
    <r>
      <rPr>
        <sz val="11"/>
        <color rgb="FF000000"/>
        <rFont val="Calibri"/>
        <family val="0"/>
      </rPr>
      <t xml:space="preserve">5000</t>
    </r>
    <r>
      <rPr>
        <sz val="11"/>
        <color rgb="FF000000"/>
        <rFont val="Noto Sans Devanagari"/>
        <family val="2"/>
      </rPr>
      <t xml:space="preserve">ف</t>
    </r>
  </si>
  <si>
    <t xml:space="preserve">10094</t>
  </si>
  <si>
    <t xml:space="preserve">6360</t>
  </si>
  <si>
    <t xml:space="preserve">&amp;lt;p&amp;gt;4363&amp;lt;/p&amp;gt;</t>
  </si>
  <si>
    <t xml:space="preserve">&lt;span class="column-type-picture"&gt;&lt;img src="https://b-vasete.ir/storage/app/uploads/public/63b/e82/333/63be823336e62267498137.png" /&gt;&lt;/span&gt;</t>
  </si>
  <si>
    <r>
      <rPr>
        <sz val="11"/>
        <color rgb="FF000000"/>
        <rFont val="Noto Sans Devanagari"/>
        <family val="2"/>
      </rPr>
      <t xml:space="preserve">کیک صبحانه مورنینگ قهوه</t>
    </r>
    <r>
      <rPr>
        <sz val="11"/>
        <color rgb="FF000000"/>
        <rFont val="Calibri"/>
        <family val="0"/>
      </rPr>
      <t xml:space="preserve">8000</t>
    </r>
  </si>
  <si>
    <t xml:space="preserve">10095</t>
  </si>
  <si>
    <t xml:space="preserve">&amp;lt;p&amp;gt;4560&amp;lt;/p&amp;gt;</t>
  </si>
  <si>
    <t xml:space="preserve">&lt;span class="column-type-picture"&gt;&lt;img src="https://b-vasete.ir/storage/app/uploads/public/63b/e82/7d3/63be827d306f4044380493.png" /&gt;&lt;/span&gt;</t>
  </si>
  <si>
    <r>
      <rPr>
        <sz val="11"/>
        <color rgb="FF000000"/>
        <rFont val="Noto Sans Devanagari"/>
        <family val="2"/>
      </rPr>
      <t xml:space="preserve">کیک صبحانه مورنینگ کشمشی</t>
    </r>
    <r>
      <rPr>
        <sz val="11"/>
        <color rgb="FF000000"/>
        <rFont val="Calibri"/>
        <family val="0"/>
      </rPr>
      <t xml:space="preserve">8000</t>
    </r>
  </si>
  <si>
    <t xml:space="preserve">10096</t>
  </si>
  <si>
    <t xml:space="preserve">816</t>
  </si>
  <si>
    <t xml:space="preserve">&amp;lt;p&amp;gt;4530&amp;lt;/p&amp;gt;</t>
  </si>
  <si>
    <t xml:space="preserve">&lt;span class="column-type-picture"&gt;&lt;img src="https://b-vasete.ir/storage/app/uploads/public/63b/e82/a4b/63be82a4b1afa323247832.png" /&gt;&lt;/span&gt;</t>
  </si>
  <si>
    <r>
      <rPr>
        <sz val="11"/>
        <color rgb="FF000000"/>
        <rFont val="Noto Sans Devanagari"/>
        <family val="2"/>
      </rPr>
      <t xml:space="preserve">کیک صبحانه مورنینگ</t>
    </r>
    <r>
      <rPr>
        <sz val="11"/>
        <color rgb="FF000000"/>
        <rFont val="Calibri"/>
        <family val="0"/>
      </rPr>
      <t xml:space="preserve">8000</t>
    </r>
  </si>
  <si>
    <t xml:space="preserve">10097</t>
  </si>
  <si>
    <t xml:space="preserve">2921</t>
  </si>
  <si>
    <t xml:space="preserve">&amp;lt;p&amp;gt;4520&amp;lt;/p&amp;gt;</t>
  </si>
  <si>
    <t xml:space="preserve">&lt;span class="column-type-picture"&gt;&lt;img src="https://b-vasete.ir/storage/app/uploads/public/63b/e82/d25/63be82d2520f3334249833.png" /&gt;&lt;/span&gt;</t>
  </si>
  <si>
    <r>
      <rPr>
        <sz val="11"/>
        <color rgb="FF000000"/>
        <rFont val="Noto Sans Devanagari"/>
        <family val="2"/>
      </rPr>
      <t xml:space="preserve">کیک تاینی جدید</t>
    </r>
    <r>
      <rPr>
        <sz val="11"/>
        <color rgb="FF000000"/>
        <rFont val="Calibri"/>
        <family val="0"/>
      </rPr>
      <t xml:space="preserve">6000</t>
    </r>
    <r>
      <rPr>
        <sz val="11"/>
        <color rgb="FF000000"/>
        <rFont val="Noto Sans Devanagari"/>
        <family val="2"/>
      </rPr>
      <t xml:space="preserve">ف</t>
    </r>
  </si>
  <si>
    <t xml:space="preserve">10098</t>
  </si>
  <si>
    <t xml:space="preserve">11700</t>
  </si>
  <si>
    <t xml:space="preserve">&amp;lt;p&amp;gt;404451&amp;lt;/p&amp;gt;</t>
  </si>
  <si>
    <t xml:space="preserve">&lt;span class="column-type-picture"&gt;&lt;img src="https://b-vasete.ir/storage/app/uploads/public/63b/e83/0c8/63be830c84956695032622.png" /&gt;&lt;/span&gt;</t>
  </si>
  <si>
    <r>
      <rPr>
        <sz val="11"/>
        <color rgb="FF000000"/>
        <rFont val="Noto Sans Devanagari"/>
        <family val="2"/>
      </rPr>
      <t xml:space="preserve">کیک تاینی دوقلو</t>
    </r>
    <r>
      <rPr>
        <sz val="11"/>
        <color rgb="FF000000"/>
        <rFont val="Calibri"/>
        <family val="0"/>
      </rPr>
      <t xml:space="preserve">6000</t>
    </r>
    <r>
      <rPr>
        <sz val="11"/>
        <color rgb="FF000000"/>
        <rFont val="Noto Sans Devanagari"/>
        <family val="2"/>
      </rPr>
      <t xml:space="preserve">ف</t>
    </r>
  </si>
  <si>
    <t xml:space="preserve">10099</t>
  </si>
  <si>
    <t xml:space="preserve">42517</t>
  </si>
  <si>
    <t xml:space="preserve">&amp;lt;p&amp;gt;4451&amp;lt;/p&amp;gt;</t>
  </si>
  <si>
    <t xml:space="preserve">&lt;span class="column-type-picture"&gt;&lt;img src="https://b-vasete.ir/storage/app/uploads/public/63b/e83/4ab/63be834ab8d8d051465360.png" /&gt;&lt;/span&gt;</t>
  </si>
  <si>
    <r>
      <rPr>
        <sz val="11"/>
        <color rgb="FF000000"/>
        <rFont val="Noto Sans Devanagari"/>
        <family val="2"/>
      </rPr>
      <t xml:space="preserve">شوکوکیک شکلاتی</t>
    </r>
    <r>
      <rPr>
        <sz val="11"/>
        <color rgb="FF000000"/>
        <rFont val="Calibri"/>
        <family val="0"/>
      </rPr>
      <t xml:space="preserve">5000</t>
    </r>
    <r>
      <rPr>
        <sz val="11"/>
        <color rgb="FF000000"/>
        <rFont val="Noto Sans Devanagari"/>
        <family val="2"/>
      </rPr>
      <t xml:space="preserve">ف</t>
    </r>
  </si>
  <si>
    <t xml:space="preserve">10100</t>
  </si>
  <si>
    <t xml:space="preserve">&amp;lt;p&amp;gt;4614&amp;lt;/p&amp;gt;</t>
  </si>
  <si>
    <t xml:space="preserve">&lt;span class="column-type-picture"&gt;&lt;img src="https://b-vasete.ir/storage/app/uploads/public/63b/e83/ba9/63be83ba96c5e699656997.png" /&gt;&lt;/span&gt;</t>
  </si>
  <si>
    <r>
      <rPr>
        <sz val="11"/>
        <color rgb="FF000000"/>
        <rFont val="Noto Sans Devanagari"/>
        <family val="2"/>
      </rPr>
      <t xml:space="preserve">شوکوکیک دوقلو کاکائو </t>
    </r>
    <r>
      <rPr>
        <sz val="11"/>
        <color rgb="FF000000"/>
        <rFont val="Calibri"/>
        <family val="0"/>
      </rPr>
      <t xml:space="preserve">5000</t>
    </r>
    <r>
      <rPr>
        <sz val="11"/>
        <color rgb="FF000000"/>
        <rFont val="Noto Sans Devanagari"/>
        <family val="2"/>
      </rPr>
      <t xml:space="preserve">ف</t>
    </r>
  </si>
  <si>
    <t xml:space="preserve">10101</t>
  </si>
  <si>
    <t xml:space="preserve">6696</t>
  </si>
  <si>
    <t xml:space="preserve">&amp;lt;p&amp;gt;4617&amp;lt;/p&amp;gt;</t>
  </si>
  <si>
    <t xml:space="preserve">&lt;span class="column-type-picture"&gt;&lt;img src="https://b-vasete.ir/storage/app/uploads/public/63b/e83/ec1/63be83ec1c588906452313.png" /&gt;&lt;/span&gt;</t>
  </si>
  <si>
    <r>
      <rPr>
        <sz val="11"/>
        <color rgb="FF000000"/>
        <rFont val="Noto Sans Devanagari"/>
        <family val="2"/>
      </rPr>
      <t xml:space="preserve">کیک سان رایس دوقلو پرتقالی</t>
    </r>
    <r>
      <rPr>
        <sz val="11"/>
        <color rgb="FF000000"/>
        <rFont val="Calibri"/>
        <family val="0"/>
      </rPr>
      <t xml:space="preserve">4000</t>
    </r>
  </si>
  <si>
    <t xml:space="preserve">10102</t>
  </si>
  <si>
    <t xml:space="preserve">&amp;lt;p&amp;gt;4373&amp;lt;/p&amp;gt;</t>
  </si>
  <si>
    <t xml:space="preserve">&lt;span class="column-type-picture"&gt;&lt;img src="https://b-vasete.ir/storage/app/uploads/public/63c/c3a/eab/63cc3aeab0b7e341733932.png" /&gt;&lt;/span&gt;</t>
  </si>
  <si>
    <r>
      <rPr>
        <sz val="11"/>
        <color rgb="FF000000"/>
        <rFont val="Noto Sans Devanagari"/>
        <family val="2"/>
      </rPr>
      <t xml:space="preserve">کیک سان رایس دوقلو کشمشی</t>
    </r>
    <r>
      <rPr>
        <sz val="11"/>
        <color rgb="FF000000"/>
        <rFont val="Calibri"/>
        <family val="0"/>
      </rPr>
      <t xml:space="preserve">5000</t>
    </r>
  </si>
  <si>
    <t xml:space="preserve">10103</t>
  </si>
  <si>
    <t xml:space="preserve">&amp;lt;p&amp;gt;4374&amp;lt;/p&amp;gt;</t>
  </si>
  <si>
    <t xml:space="preserve">&lt;span class="column-type-picture"&gt;&lt;img src="https://b-vasete.ir/storage/app/uploads/public/63b/e84/2dd/63be842dd2ac5457559271.png" /&gt;&lt;/span&gt;</t>
  </si>
  <si>
    <r>
      <rPr>
        <sz val="11"/>
        <color rgb="FF000000"/>
        <rFont val="Noto Sans Devanagari"/>
        <family val="2"/>
      </rPr>
      <t xml:space="preserve">کیک لیندو شیری</t>
    </r>
    <r>
      <rPr>
        <sz val="11"/>
        <color rgb="FF000000"/>
        <rFont val="Calibri"/>
        <family val="0"/>
      </rPr>
      <t xml:space="preserve">5000</t>
    </r>
    <r>
      <rPr>
        <sz val="11"/>
        <color rgb="FF000000"/>
        <rFont val="Noto Sans Devanagari"/>
        <family val="2"/>
      </rPr>
      <t xml:space="preserve">ف</t>
    </r>
  </si>
  <si>
    <t xml:space="preserve">10104</t>
  </si>
  <si>
    <t xml:space="preserve">2592</t>
  </si>
  <si>
    <t xml:space="preserve">&amp;lt;p&amp;gt;4722&amp;lt;/p&amp;gt;</t>
  </si>
  <si>
    <t xml:space="preserve">&lt;span class="column-type-picture"&gt;&lt;img src="https://b-vasete.ir/storage/app/uploads/public/63b/e84/67a/63be8467af8f8595285415.png" /&gt;&lt;/span&gt;</t>
  </si>
  <si>
    <r>
      <rPr>
        <sz val="11"/>
        <color rgb="FF000000"/>
        <rFont val="Noto Sans Devanagari"/>
        <family val="2"/>
      </rPr>
      <t xml:space="preserve">کیک لیندو فندوقی</t>
    </r>
    <r>
      <rPr>
        <sz val="11"/>
        <color rgb="FF000000"/>
        <rFont val="Calibri"/>
        <family val="0"/>
      </rPr>
      <t xml:space="preserve">5000</t>
    </r>
    <r>
      <rPr>
        <sz val="11"/>
        <color rgb="FF000000"/>
        <rFont val="Noto Sans Devanagari"/>
        <family val="2"/>
      </rPr>
      <t xml:space="preserve">ف</t>
    </r>
  </si>
  <si>
    <t xml:space="preserve">10105</t>
  </si>
  <si>
    <t xml:space="preserve">2880</t>
  </si>
  <si>
    <t xml:space="preserve">&amp;lt;p&amp;gt;4721&amp;lt;/p&amp;gt;</t>
  </si>
  <si>
    <t xml:space="preserve">&lt;span class="column-type-picture"&gt;&lt;img src="https://b-vasete.ir/storage/app/uploads/public/63c/c3b/272/63cc3b272b24b755611411.png" /&gt;&lt;/span&gt;</t>
  </si>
  <si>
    <r>
      <rPr>
        <sz val="11"/>
        <color rgb="FF000000"/>
        <rFont val="Noto Sans Devanagari"/>
        <family val="2"/>
      </rPr>
      <t xml:space="preserve">تاپ کیک کرم کاکائو</t>
    </r>
    <r>
      <rPr>
        <sz val="11"/>
        <color rgb="FF000000"/>
        <rFont val="Calibri"/>
        <family val="0"/>
      </rPr>
      <t xml:space="preserve">3000</t>
    </r>
  </si>
  <si>
    <t xml:space="preserve">10106</t>
  </si>
  <si>
    <t xml:space="preserve">&amp;lt;p&amp;gt;4529&amp;lt;/p&amp;gt;</t>
  </si>
  <si>
    <t xml:space="preserve">&lt;span class="column-type-picture"&gt;&lt;img src="https://b-vasete.ir/storage/app/uploads/public/63b/e84/8b8/63be848b8c1aa968874260.png" /&gt;&lt;/span&gt;</t>
  </si>
  <si>
    <r>
      <rPr>
        <sz val="11"/>
        <color rgb="FF000000"/>
        <rFont val="Noto Sans Devanagari"/>
        <family val="2"/>
      </rPr>
      <t xml:space="preserve">کیک النا</t>
    </r>
    <r>
      <rPr>
        <sz val="11"/>
        <color rgb="FF000000"/>
        <rFont val="Calibri"/>
        <family val="0"/>
      </rPr>
      <t xml:space="preserve">36</t>
    </r>
    <r>
      <rPr>
        <sz val="11"/>
        <color rgb="FF000000"/>
        <rFont val="Noto Sans Devanagari"/>
        <family val="2"/>
      </rPr>
      <t xml:space="preserve">عدد</t>
    </r>
    <r>
      <rPr>
        <sz val="11"/>
        <color rgb="FF000000"/>
        <rFont val="Calibri"/>
        <family val="0"/>
      </rPr>
      <t xml:space="preserve">3000</t>
    </r>
    <r>
      <rPr>
        <sz val="11"/>
        <color rgb="FF000000"/>
        <rFont val="Noto Sans Devanagari"/>
        <family val="2"/>
      </rPr>
      <t xml:space="preserve">ف</t>
    </r>
  </si>
  <si>
    <t xml:space="preserve">10107</t>
  </si>
  <si>
    <t xml:space="preserve">884</t>
  </si>
  <si>
    <t xml:space="preserve">&amp;lt;p&amp;gt;4170&amp;lt;/p&amp;gt;</t>
  </si>
  <si>
    <t xml:space="preserve">&lt;span class="column-type-picture"&gt;&lt;img src="https://b-vasete.ir/storage/app/uploads/public/63b/e84/c07/63be84c073022897348656.png" /&gt;&lt;/span&gt;</t>
  </si>
  <si>
    <r>
      <rPr>
        <sz val="11"/>
        <color rgb="FF000000"/>
        <rFont val="Noto Sans Devanagari"/>
        <family val="2"/>
      </rPr>
      <t xml:space="preserve">کیک تی تاپ متالایز</t>
    </r>
    <r>
      <rPr>
        <sz val="11"/>
        <color rgb="FF000000"/>
        <rFont val="Calibri"/>
        <family val="0"/>
      </rPr>
      <t xml:space="preserve">5000</t>
    </r>
  </si>
  <si>
    <t xml:space="preserve">10108</t>
  </si>
  <si>
    <t xml:space="preserve">37781</t>
  </si>
  <si>
    <t xml:space="preserve">-108</t>
  </si>
  <si>
    <t xml:space="preserve">&amp;lt;p&amp;gt;260014&amp;lt;/p&amp;gt;</t>
  </si>
  <si>
    <t xml:space="preserve">44000</t>
  </si>
  <si>
    <t xml:space="preserve">&lt;span class="column-type-picture"&gt;&lt;img src="https://b-vasete.ir/storage/app/uploads/public/63b/e84/ee8/63be84ee8a309785278349.png" /&gt;&lt;/span&gt;</t>
  </si>
  <si>
    <r>
      <rPr>
        <sz val="11"/>
        <color rgb="FF000000"/>
        <rFont val="Noto Sans Devanagari"/>
        <family val="2"/>
      </rPr>
      <t xml:space="preserve">های کیک</t>
    </r>
    <r>
      <rPr>
        <sz val="11"/>
        <color rgb="FF000000"/>
        <rFont val="Calibri"/>
        <family val="0"/>
      </rPr>
      <t xml:space="preserve">5000</t>
    </r>
  </si>
  <si>
    <t xml:space="preserve">10109</t>
  </si>
  <si>
    <t xml:space="preserve">21168</t>
  </si>
  <si>
    <t xml:space="preserve">&amp;lt;p&amp;gt;4260&amp;lt;/p&amp;gt;</t>
  </si>
  <si>
    <t xml:space="preserve">&lt;span class="column-type-picture"&gt;&lt;img src="https://b-vasete.ir/storage/app/uploads/public/63b/eaa/e59/63beaae59c428089767285.png" /&gt;&lt;/span&gt;</t>
  </si>
  <si>
    <r>
      <rPr>
        <sz val="11"/>
        <color rgb="FF000000"/>
        <rFont val="Noto Sans Devanagari"/>
        <family val="2"/>
      </rPr>
      <t xml:space="preserve">ویفر</t>
    </r>
    <r>
      <rPr>
        <sz val="11"/>
        <color rgb="FF000000"/>
        <rFont val="Calibri"/>
        <family val="0"/>
      </rPr>
      <t xml:space="preserve">60</t>
    </r>
    <r>
      <rPr>
        <sz val="11"/>
        <color rgb="FF000000"/>
        <rFont val="Noto Sans Devanagari"/>
        <family val="2"/>
      </rPr>
      <t xml:space="preserve">عددی پرتقال</t>
    </r>
    <r>
      <rPr>
        <sz val="11"/>
        <color rgb="FF000000"/>
        <rFont val="Calibri"/>
        <family val="0"/>
      </rPr>
      <t xml:space="preserve">3000 </t>
    </r>
    <r>
      <rPr>
        <sz val="11"/>
        <color rgb="FF000000"/>
        <rFont val="Noto Sans Devanagari"/>
        <family val="2"/>
      </rPr>
      <t xml:space="preserve">ف</t>
    </r>
  </si>
  <si>
    <t xml:space="preserve">10110</t>
  </si>
  <si>
    <t xml:space="preserve">ویفر شیرین عسل</t>
  </si>
  <si>
    <t xml:space="preserve">7020</t>
  </si>
  <si>
    <t xml:space="preserve">&amp;lt;p&amp;gt;3101&amp;lt;/p&amp;gt;</t>
  </si>
  <si>
    <t xml:space="preserve">&lt;span class="column-type-picture"&gt;&lt;img src="https://b-vasete.ir/storage/app/uploads/public/63c/6d5/3c1/63c6d53c1c3ed649408888.png" /&gt;&lt;/span&gt;</t>
  </si>
  <si>
    <r>
      <rPr>
        <sz val="11"/>
        <color rgb="FF000000"/>
        <rFont val="Noto Sans Devanagari"/>
        <family val="2"/>
      </rPr>
      <t xml:space="preserve">ویفر</t>
    </r>
    <r>
      <rPr>
        <sz val="11"/>
        <color rgb="FF000000"/>
        <rFont val="Calibri"/>
        <family val="0"/>
      </rPr>
      <t xml:space="preserve">60</t>
    </r>
    <r>
      <rPr>
        <sz val="11"/>
        <color rgb="FF000000"/>
        <rFont val="Noto Sans Devanagari"/>
        <family val="2"/>
      </rPr>
      <t xml:space="preserve">عددی توت فرنگی</t>
    </r>
    <r>
      <rPr>
        <sz val="11"/>
        <color rgb="FF000000"/>
        <rFont val="Calibri"/>
        <family val="0"/>
      </rPr>
      <t xml:space="preserve">3000</t>
    </r>
  </si>
  <si>
    <t xml:space="preserve">10111</t>
  </si>
  <si>
    <t xml:space="preserve">3120</t>
  </si>
  <si>
    <t xml:space="preserve">&amp;lt;p&amp;gt;3105&amp;lt;/p&amp;gt;</t>
  </si>
  <si>
    <t xml:space="preserve">&lt;span class="column-type-picture"&gt;&lt;img src="https://b-vasete.ir/storage/app/uploads/public/63c/6d5/938/63c6d5938271d804211445.png" /&gt;&lt;/span&gt;</t>
  </si>
  <si>
    <r>
      <rPr>
        <sz val="11"/>
        <color rgb="FF000000"/>
        <rFont val="Noto Sans Devanagari"/>
        <family val="2"/>
      </rPr>
      <t xml:space="preserve">ویفر شکلاتی</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112</t>
  </si>
  <si>
    <t xml:space="preserve">2940</t>
  </si>
  <si>
    <t xml:space="preserve">&amp;lt;p&amp;gt;3107&amp;lt;/p&amp;gt;</t>
  </si>
  <si>
    <t xml:space="preserve">&lt;span class="column-type-picture"&gt;&lt;img src="https://b-vasete.ir/storage/app/uploads/public/63b/ed0/7a9/63bed07a92683852760669.png" /&gt;&lt;/span&gt;</t>
  </si>
  <si>
    <r>
      <rPr>
        <sz val="11"/>
        <color rgb="FF000000"/>
        <rFont val="Noto Sans Devanagari"/>
        <family val="2"/>
      </rPr>
      <t xml:space="preserve">ویفر</t>
    </r>
    <r>
      <rPr>
        <sz val="11"/>
        <color rgb="FF000000"/>
        <rFont val="Calibri"/>
        <family val="0"/>
      </rPr>
      <t xml:space="preserve">60</t>
    </r>
    <r>
      <rPr>
        <sz val="11"/>
        <color rgb="FF000000"/>
        <rFont val="Noto Sans Devanagari"/>
        <family val="2"/>
      </rPr>
      <t xml:space="preserve">عددی موز</t>
    </r>
    <r>
      <rPr>
        <sz val="11"/>
        <color rgb="FF000000"/>
        <rFont val="Calibri"/>
        <family val="0"/>
      </rPr>
      <t xml:space="preserve">3000</t>
    </r>
    <r>
      <rPr>
        <sz val="11"/>
        <color rgb="FF000000"/>
        <rFont val="Noto Sans Devanagari"/>
        <family val="2"/>
      </rPr>
      <t xml:space="preserve">ف</t>
    </r>
  </si>
  <si>
    <t xml:space="preserve">10114</t>
  </si>
  <si>
    <t xml:space="preserve">-120</t>
  </si>
  <si>
    <t xml:space="preserve">&amp;lt;p&amp;gt;3104&amp;lt;/p&amp;gt;</t>
  </si>
  <si>
    <t xml:space="preserve">&lt;span class="column-type-picture"&gt;&lt;img src="https://b-vasete.ir/storage/app/uploads/public/63b/ed0/a26/63bed0a2612be502349470.png" /&gt;&lt;/span&gt;</t>
  </si>
  <si>
    <r>
      <rPr>
        <sz val="11"/>
        <color rgb="FF000000"/>
        <rFont val="Noto Sans Devanagari"/>
        <family val="2"/>
      </rPr>
      <t xml:space="preserve">ویفر</t>
    </r>
    <r>
      <rPr>
        <sz val="11"/>
        <color rgb="FF000000"/>
        <rFont val="Calibri"/>
        <family val="0"/>
      </rPr>
      <t xml:space="preserve">52 </t>
    </r>
    <r>
      <rPr>
        <sz val="11"/>
        <color rgb="FF000000"/>
        <rFont val="Noto Sans Devanagari"/>
        <family val="2"/>
      </rPr>
      <t xml:space="preserve">عددی اکسترا پرتقال</t>
    </r>
    <r>
      <rPr>
        <sz val="11"/>
        <color rgb="FF000000"/>
        <rFont val="Calibri"/>
        <family val="0"/>
      </rPr>
      <t xml:space="preserve">5000</t>
    </r>
  </si>
  <si>
    <t xml:space="preserve">10115</t>
  </si>
  <si>
    <t xml:space="preserve">832</t>
  </si>
  <si>
    <t xml:space="preserve">&amp;lt;p&amp;gt;3331&amp;lt;/p&amp;gt;</t>
  </si>
  <si>
    <t xml:space="preserve">&lt;span class="column-type-picture"&gt;&lt;img src="https://b-vasete.ir/storage/app/uploads/public/63b/ed1/079/63bed10793920733165094.png" /&gt;&lt;/span&gt;</t>
  </si>
  <si>
    <r>
      <rPr>
        <sz val="11"/>
        <color rgb="FF000000"/>
        <rFont val="Noto Sans Devanagari"/>
        <family val="2"/>
      </rPr>
      <t xml:space="preserve">ویفر</t>
    </r>
    <r>
      <rPr>
        <sz val="11"/>
        <color rgb="FF000000"/>
        <rFont val="Calibri"/>
        <family val="0"/>
      </rPr>
      <t xml:space="preserve">52 </t>
    </r>
    <r>
      <rPr>
        <sz val="11"/>
        <color rgb="FF000000"/>
        <rFont val="Noto Sans Devanagari"/>
        <family val="2"/>
      </rPr>
      <t xml:space="preserve">عددی توت فرنگی</t>
    </r>
    <r>
      <rPr>
        <sz val="11"/>
        <color rgb="FF000000"/>
        <rFont val="Calibri"/>
        <family val="0"/>
      </rPr>
      <t xml:space="preserve">5000</t>
    </r>
  </si>
  <si>
    <t xml:space="preserve">10116</t>
  </si>
  <si>
    <t xml:space="preserve">2808</t>
  </si>
  <si>
    <t xml:space="preserve">&amp;lt;p&amp;gt;3335&amp;lt;/p&amp;gt;</t>
  </si>
  <si>
    <t xml:space="preserve">&lt;span class="column-type-picture"&gt;&lt;img src="https://b-vasete.ir/storage/app/uploads/public/63b/ed1/2ee/63bed12eefd25364044420.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شکلات</t>
    </r>
    <r>
      <rPr>
        <sz val="11"/>
        <color rgb="FF000000"/>
        <rFont val="Calibri"/>
        <family val="0"/>
      </rPr>
      <t xml:space="preserve">5000</t>
    </r>
  </si>
  <si>
    <t xml:space="preserve">10117</t>
  </si>
  <si>
    <t xml:space="preserve">104</t>
  </si>
  <si>
    <t xml:space="preserve">&amp;lt;p&amp;gt;3337&amp;lt;/p&amp;gt;</t>
  </si>
  <si>
    <t xml:space="preserve">&lt;span class="column-type-picture"&gt;&lt;img src="https://b-vasete.ir/storage/app/uploads/public/63c/79d/790/63c79d7902d91257345114.png" /&gt;&lt;/span&gt;</t>
  </si>
  <si>
    <t xml:space="preserve">10118</t>
  </si>
  <si>
    <t xml:space="preserve">&amp;lt;p&amp;gt;113337&amp;lt;/p&amp;gt;</t>
  </si>
  <si>
    <t xml:space="preserve">&lt;span class="column-type-picture"&gt;&lt;img src="https://b-vasete.ir/storage/app/uploads/public/63b/ed2/64e/63bed264ebcda046863398.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موز</t>
    </r>
    <r>
      <rPr>
        <sz val="11"/>
        <color rgb="FF000000"/>
        <rFont val="Calibri"/>
        <family val="0"/>
      </rPr>
      <t xml:space="preserve">5000</t>
    </r>
    <r>
      <rPr>
        <sz val="11"/>
        <color rgb="FF000000"/>
        <rFont val="Noto Sans Devanagari"/>
        <family val="2"/>
      </rPr>
      <t xml:space="preserve">ف</t>
    </r>
  </si>
  <si>
    <t xml:space="preserve">10119</t>
  </si>
  <si>
    <t xml:space="preserve">9204</t>
  </si>
  <si>
    <t xml:space="preserve">&amp;lt;p&amp;gt;3334&amp;lt;/p&amp;gt;</t>
  </si>
  <si>
    <t xml:space="preserve">&lt;span class="column-type-picture"&gt;&lt;img src="https://b-vasete.ir/storage/app/uploads/public/63b/ed2/b75/63bed2b75692e555800541.png" /&gt;&lt;/span&gt;</t>
  </si>
  <si>
    <r>
      <rPr>
        <sz val="11"/>
        <color rgb="FF000000"/>
        <rFont val="Noto Sans Devanagari"/>
        <family val="2"/>
      </rPr>
      <t xml:space="preserve">ویفر</t>
    </r>
    <r>
      <rPr>
        <sz val="11"/>
        <color rgb="FF000000"/>
        <rFont val="Calibri"/>
        <family val="0"/>
      </rPr>
      <t xml:space="preserve">24</t>
    </r>
    <r>
      <rPr>
        <sz val="11"/>
        <color rgb="FF000000"/>
        <rFont val="Noto Sans Devanagari"/>
        <family val="2"/>
      </rPr>
      <t xml:space="preserve">عددی پرتقال</t>
    </r>
    <r>
      <rPr>
        <sz val="11"/>
        <color rgb="FF000000"/>
        <rFont val="Calibri"/>
        <family val="0"/>
      </rPr>
      <t xml:space="preserve">10000</t>
    </r>
    <r>
      <rPr>
        <sz val="11"/>
        <color rgb="FF000000"/>
        <rFont val="Noto Sans Devanagari"/>
        <family val="2"/>
      </rPr>
      <t xml:space="preserve">ف</t>
    </r>
  </si>
  <si>
    <t xml:space="preserve">10120</t>
  </si>
  <si>
    <t xml:space="preserve">552</t>
  </si>
  <si>
    <t xml:space="preserve">&amp;lt;p&amp;gt;3441&amp;lt;/p&amp;gt;</t>
  </si>
  <si>
    <t xml:space="preserve">&lt;span class="column-type-picture"&gt;&lt;img src="https://b-vasete.ir/storage/app/uploads/public/63b/ed3/009/63bed30091356770634656.png" /&gt;&lt;/span&gt;</t>
  </si>
  <si>
    <r>
      <rPr>
        <sz val="11"/>
        <color rgb="FF000000"/>
        <rFont val="Noto Sans Devanagari"/>
        <family val="2"/>
      </rPr>
      <t xml:space="preserve">ویفر</t>
    </r>
    <r>
      <rPr>
        <sz val="11"/>
        <color rgb="FF000000"/>
        <rFont val="Calibri"/>
        <family val="0"/>
      </rPr>
      <t xml:space="preserve">24</t>
    </r>
    <r>
      <rPr>
        <sz val="11"/>
        <color rgb="FF000000"/>
        <rFont val="Noto Sans Devanagari"/>
        <family val="2"/>
      </rPr>
      <t xml:space="preserve">عددی موز</t>
    </r>
    <r>
      <rPr>
        <sz val="11"/>
        <color rgb="FF000000"/>
        <rFont val="Calibri"/>
        <family val="0"/>
      </rPr>
      <t xml:space="preserve">10000</t>
    </r>
    <r>
      <rPr>
        <sz val="11"/>
        <color rgb="FF000000"/>
        <rFont val="Noto Sans Devanagari"/>
        <family val="2"/>
      </rPr>
      <t xml:space="preserve">ف</t>
    </r>
  </si>
  <si>
    <t xml:space="preserve">10121</t>
  </si>
  <si>
    <t xml:space="preserve">672</t>
  </si>
  <si>
    <t xml:space="preserve">&amp;lt;p&amp;gt;3444&amp;lt;/p&amp;gt;</t>
  </si>
  <si>
    <t xml:space="preserve">&lt;span class="column-type-picture"&gt;&lt;img src="https://b-vasete.ir/storage/app/uploads/public/63b/ed3/630/63bed363000c4577266434.png" /&gt;&lt;/span&gt;</t>
  </si>
  <si>
    <r>
      <rPr>
        <sz val="11"/>
        <color rgb="FF000000"/>
        <rFont val="Noto Sans Devanagari"/>
        <family val="2"/>
      </rPr>
      <t xml:space="preserve">ویفرشکلاتی تلخ</t>
    </r>
    <r>
      <rPr>
        <sz val="11"/>
        <color rgb="FF000000"/>
        <rFont val="Calibri"/>
        <family val="0"/>
      </rPr>
      <t xml:space="preserve">130</t>
    </r>
    <r>
      <rPr>
        <sz val="11"/>
        <color rgb="FF000000"/>
        <rFont val="Noto Sans Devanagari"/>
        <family val="2"/>
      </rPr>
      <t xml:space="preserve">گرم</t>
    </r>
    <r>
      <rPr>
        <sz val="11"/>
        <color rgb="FF000000"/>
        <rFont val="Calibri"/>
        <family val="0"/>
      </rPr>
      <t xml:space="preserve">15000</t>
    </r>
    <r>
      <rPr>
        <sz val="11"/>
        <color rgb="FF000000"/>
        <rFont val="Noto Sans Devanagari"/>
        <family val="2"/>
      </rPr>
      <t xml:space="preserve">ف</t>
    </r>
  </si>
  <si>
    <t xml:space="preserve">10122</t>
  </si>
  <si>
    <t xml:space="preserve">&amp;lt;p&amp;gt;3178&amp;lt;/p&amp;gt;</t>
  </si>
  <si>
    <t xml:space="preserve">&lt;span class="column-type-picture"&gt;&lt;img src="https://b-vasete.ir/storage/app/uploads/public/63b/ed3/8b3/63bed38b36c81790722074.png" /&gt;&lt;/span&gt;</t>
  </si>
  <si>
    <r>
      <rPr>
        <sz val="11"/>
        <color rgb="FF000000"/>
        <rFont val="Noto Sans Devanagari"/>
        <family val="2"/>
      </rPr>
      <t xml:space="preserve">ویفرهیت</t>
    </r>
    <r>
      <rPr>
        <sz val="11"/>
        <color rgb="FF000000"/>
        <rFont val="Calibri"/>
        <family val="0"/>
      </rPr>
      <t xml:space="preserve">24</t>
    </r>
    <r>
      <rPr>
        <sz val="11"/>
        <color rgb="FF000000"/>
        <rFont val="Noto Sans Devanagari"/>
        <family val="2"/>
      </rPr>
      <t xml:space="preserve">عددی فندوق</t>
    </r>
    <r>
      <rPr>
        <sz val="11"/>
        <color rgb="FF000000"/>
        <rFont val="Calibri"/>
        <family val="0"/>
      </rPr>
      <t xml:space="preserve">3000</t>
    </r>
  </si>
  <si>
    <t xml:space="preserve">10123</t>
  </si>
  <si>
    <t xml:space="preserve">4512</t>
  </si>
  <si>
    <t xml:space="preserve">&amp;lt;p&amp;gt;3466&amp;lt;/p&amp;gt;</t>
  </si>
  <si>
    <t xml:space="preserve">&lt;span class="column-type-picture"&gt;&lt;img src="https://b-vasete.ir/storage/app/uploads/public/63c/c3b/555/63cc3b55586e9357539083.png" /&gt;&lt;/span&gt;</t>
  </si>
  <si>
    <r>
      <rPr>
        <sz val="11"/>
        <color rgb="FF000000"/>
        <rFont val="Noto Sans Devanagari"/>
        <family val="2"/>
      </rPr>
      <t xml:space="preserve">ویفر</t>
    </r>
    <r>
      <rPr>
        <sz val="11"/>
        <color rgb="FF000000"/>
        <rFont val="Calibri"/>
        <family val="0"/>
      </rPr>
      <t xml:space="preserve">40</t>
    </r>
    <r>
      <rPr>
        <sz val="11"/>
        <color rgb="FF000000"/>
        <rFont val="Noto Sans Devanagari"/>
        <family val="2"/>
      </rPr>
      <t xml:space="preserve">هیت</t>
    </r>
    <r>
      <rPr>
        <sz val="11"/>
        <color rgb="FF000000"/>
        <rFont val="Calibri"/>
        <family val="0"/>
      </rPr>
      <t xml:space="preserve">24</t>
    </r>
    <r>
      <rPr>
        <sz val="11"/>
        <color rgb="FF000000"/>
        <rFont val="Noto Sans Devanagari"/>
        <family val="2"/>
      </rPr>
      <t xml:space="preserve">ع شکلات</t>
    </r>
    <r>
      <rPr>
        <sz val="11"/>
        <color rgb="FF000000"/>
        <rFont val="Calibri"/>
        <family val="0"/>
      </rPr>
      <t xml:space="preserve">2000 </t>
    </r>
  </si>
  <si>
    <t xml:space="preserve">10124</t>
  </si>
  <si>
    <t xml:space="preserve">14894</t>
  </si>
  <si>
    <t xml:space="preserve">&amp;lt;p&amp;gt;3457&amp;lt;/p&amp;gt;</t>
  </si>
  <si>
    <t xml:space="preserve">17544</t>
  </si>
  <si>
    <t xml:space="preserve">&lt;span class="column-type-picture"&gt;&lt;img src="https://b-vasete.ir/storage/app/uploads/public/63b/ed3/b59/63bed3b591ae3959812676.png" /&gt;&lt;/span&gt;</t>
  </si>
  <si>
    <r>
      <rPr>
        <sz val="11"/>
        <color rgb="FF000000"/>
        <rFont val="Noto Sans Devanagari"/>
        <family val="2"/>
      </rPr>
      <t xml:space="preserve">ویفر هیت </t>
    </r>
    <r>
      <rPr>
        <sz val="11"/>
        <color rgb="FF000000"/>
        <rFont val="Calibri"/>
        <family val="0"/>
      </rPr>
      <t xml:space="preserve">24</t>
    </r>
    <r>
      <rPr>
        <sz val="11"/>
        <color rgb="FF000000"/>
        <rFont val="Noto Sans Devanagari"/>
        <family val="2"/>
      </rPr>
      <t xml:space="preserve">ع شیری </t>
    </r>
    <r>
      <rPr>
        <sz val="11"/>
        <color rgb="FF000000"/>
        <rFont val="Calibri"/>
        <family val="0"/>
      </rPr>
      <t xml:space="preserve">2000</t>
    </r>
  </si>
  <si>
    <t xml:space="preserve">10125</t>
  </si>
  <si>
    <t xml:space="preserve">&amp;lt;p&amp;gt;3455&amp;lt;/p&amp;gt;</t>
  </si>
  <si>
    <t xml:space="preserve">&lt;span class="column-type-picture"&gt;&lt;img src="https://b-vasete.ir/storage/app/uploads/public/63b/ed3/d8c/63bed3d8cd093050409921.png" /&gt;&lt;/span&gt;</t>
  </si>
  <si>
    <r>
      <rPr>
        <sz val="11"/>
        <color rgb="FF000000"/>
        <rFont val="Noto Sans Devanagari"/>
        <family val="2"/>
      </rPr>
      <t xml:space="preserve">ویفر </t>
    </r>
    <r>
      <rPr>
        <sz val="11"/>
        <color rgb="FF000000"/>
        <rFont val="Calibri"/>
        <family val="0"/>
      </rPr>
      <t xml:space="preserve">40gr*24 Hit </t>
    </r>
    <r>
      <rPr>
        <sz val="11"/>
        <color rgb="FF000000"/>
        <rFont val="Noto Sans Devanagari"/>
        <family val="2"/>
      </rPr>
      <t xml:space="preserve">باکرم فندوق </t>
    </r>
    <r>
      <rPr>
        <sz val="11"/>
        <color rgb="FF000000"/>
        <rFont val="Calibri"/>
        <family val="0"/>
      </rPr>
      <t xml:space="preserve">2000</t>
    </r>
  </si>
  <si>
    <t xml:space="preserve">10126</t>
  </si>
  <si>
    <t xml:space="preserve">120</t>
  </si>
  <si>
    <t xml:space="preserve">&amp;lt;p&amp;gt;3456&amp;lt;/p&amp;gt;</t>
  </si>
  <si>
    <t xml:space="preserve">&lt;span class="column-type-picture"&gt;&lt;img src="https://b-vasete.ir/storage/app/uploads/public/63b/ed7/2a7/63bed72a7b27d283258081.png" /&gt;&lt;/span&gt;</t>
  </si>
  <si>
    <r>
      <rPr>
        <sz val="11"/>
        <color rgb="FF000000"/>
        <rFont val="Noto Sans Devanagari"/>
        <family val="2"/>
      </rPr>
      <t xml:space="preserve">ویفر هیت</t>
    </r>
    <r>
      <rPr>
        <sz val="11"/>
        <color rgb="FF000000"/>
        <rFont val="Calibri"/>
        <family val="0"/>
      </rPr>
      <t xml:space="preserve">24</t>
    </r>
    <r>
      <rPr>
        <sz val="11"/>
        <color rgb="FF000000"/>
        <rFont val="Noto Sans Devanagari"/>
        <family val="2"/>
      </rPr>
      <t xml:space="preserve">عددی لیمو</t>
    </r>
    <r>
      <rPr>
        <sz val="11"/>
        <color rgb="FF000000"/>
        <rFont val="Calibri"/>
        <family val="0"/>
      </rPr>
      <t xml:space="preserve">3000</t>
    </r>
  </si>
  <si>
    <t xml:space="preserve">10127</t>
  </si>
  <si>
    <t xml:space="preserve">3264</t>
  </si>
  <si>
    <t xml:space="preserve">&amp;lt;p&amp;gt;3451&amp;lt;/p&amp;gt;</t>
  </si>
  <si>
    <t xml:space="preserve">&lt;span class="column-type-picture"&gt;&lt;img src="https://b-vasete.ir/storage/app/uploads/public/63b/ed7/4eb/63bed74ebe275264158061.png" /&gt;&lt;/span&gt;</t>
  </si>
  <si>
    <r>
      <rPr>
        <sz val="11"/>
        <color rgb="FF000000"/>
        <rFont val="Noto Sans Devanagari"/>
        <family val="2"/>
      </rPr>
      <t xml:space="preserve">ویفر هیت</t>
    </r>
    <r>
      <rPr>
        <sz val="11"/>
        <color rgb="FF000000"/>
        <rFont val="Calibri"/>
        <family val="0"/>
      </rPr>
      <t xml:space="preserve">24</t>
    </r>
    <r>
      <rPr>
        <sz val="11"/>
        <color rgb="FF000000"/>
        <rFont val="Noto Sans Devanagari"/>
        <family val="2"/>
      </rPr>
      <t xml:space="preserve">عددباکرم سفید</t>
    </r>
    <r>
      <rPr>
        <sz val="11"/>
        <color rgb="FF000000"/>
        <rFont val="Calibri"/>
        <family val="0"/>
      </rPr>
      <t xml:space="preserve">3000</t>
    </r>
  </si>
  <si>
    <t xml:space="preserve">10129</t>
  </si>
  <si>
    <t xml:space="preserve">2400</t>
  </si>
  <si>
    <t xml:space="preserve">&amp;lt;p&amp;gt;3469&amp;lt;/p&amp;gt;</t>
  </si>
  <si>
    <t xml:space="preserve">&lt;span class="column-type-picture"&gt;&lt;img src="https://b-vasete.ir/storage/app/uploads/public/63b/ed7/72d/63bed772dc123458411830.png" /&gt;&lt;/span&gt;</t>
  </si>
  <si>
    <r>
      <rPr>
        <sz val="11"/>
        <color rgb="FF000000"/>
        <rFont val="Noto Sans Devanagari"/>
        <family val="2"/>
      </rPr>
      <t xml:space="preserve">هیت شکلاتی </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3000</t>
    </r>
    <r>
      <rPr>
        <sz val="11"/>
        <color rgb="FF000000"/>
        <rFont val="Noto Sans Devanagari"/>
        <family val="2"/>
      </rPr>
      <t xml:space="preserve">ف</t>
    </r>
  </si>
  <si>
    <t xml:space="preserve">10130</t>
  </si>
  <si>
    <t xml:space="preserve">3864</t>
  </si>
  <si>
    <t xml:space="preserve">&amp;lt;p&amp;gt;3467&amp;lt;/p&amp;gt;</t>
  </si>
  <si>
    <t xml:space="preserve">&lt;span class="column-type-picture"&gt;&lt;img src="https://b-vasete.ir/storage/app/uploads/public/63b/ed7/fa6/63bed7fa65c03131859642.png" /&gt;&lt;/span&gt;</t>
  </si>
  <si>
    <r>
      <rPr>
        <sz val="11"/>
        <color rgb="FF000000"/>
        <rFont val="Noto Sans Devanagari"/>
        <family val="2"/>
      </rPr>
      <t xml:space="preserve">ویفر</t>
    </r>
    <r>
      <rPr>
        <sz val="11"/>
        <color rgb="FF000000"/>
        <rFont val="Calibri"/>
        <family val="0"/>
      </rPr>
      <t xml:space="preserve">150gr*18 Hit</t>
    </r>
    <r>
      <rPr>
        <sz val="11"/>
        <color rgb="FF000000"/>
        <rFont val="Noto Sans Devanagari"/>
        <family val="2"/>
      </rPr>
      <t xml:space="preserve">باکرم شیری</t>
    </r>
    <r>
      <rPr>
        <sz val="11"/>
        <color rgb="FF000000"/>
        <rFont val="Calibri"/>
        <family val="0"/>
      </rPr>
      <t xml:space="preserve">15000</t>
    </r>
  </si>
  <si>
    <t xml:space="preserve">10131</t>
  </si>
  <si>
    <t xml:space="preserve">18</t>
  </si>
  <si>
    <t xml:space="preserve">&amp;lt;p&amp;gt;3383&amp;lt;/p&amp;gt;</t>
  </si>
  <si>
    <t xml:space="preserve">&lt;span class="column-type-picture"&gt;&lt;img src="https://b-vasete.ir/storage/app/uploads/public/63b/ed8/212/63bed82126cd7929815799.png" /&gt;&lt;/span&gt;</t>
  </si>
  <si>
    <r>
      <rPr>
        <sz val="11"/>
        <color rgb="FF000000"/>
        <rFont val="Noto Sans Devanagari"/>
        <family val="2"/>
      </rPr>
      <t xml:space="preserve">ویفر</t>
    </r>
    <r>
      <rPr>
        <sz val="11"/>
        <color rgb="FF000000"/>
        <rFont val="Calibri"/>
        <family val="0"/>
      </rPr>
      <t xml:space="preserve">150gr*18 Hit</t>
    </r>
    <r>
      <rPr>
        <sz val="11"/>
        <color rgb="FF000000"/>
        <rFont val="Noto Sans Devanagari"/>
        <family val="2"/>
      </rPr>
      <t xml:space="preserve">باکرم فندوق</t>
    </r>
    <r>
      <rPr>
        <sz val="11"/>
        <color rgb="FF000000"/>
        <rFont val="Calibri"/>
        <family val="0"/>
      </rPr>
      <t xml:space="preserve">15000</t>
    </r>
  </si>
  <si>
    <t xml:space="preserve">10132</t>
  </si>
  <si>
    <t xml:space="preserve">54</t>
  </si>
  <si>
    <t xml:space="preserve">&amp;lt;p&amp;gt;3386&amp;lt;/p&amp;gt;</t>
  </si>
  <si>
    <t xml:space="preserve">&lt;span class="column-type-picture"&gt;&lt;img src="https://b-vasete.ir/storage/app/uploads/public/63b/ed8/486/63bed848627f0420741295.png" /&gt;&lt;/span&gt;</t>
  </si>
  <si>
    <r>
      <rPr>
        <sz val="11"/>
        <color rgb="FF000000"/>
        <rFont val="Noto Sans Devanagari"/>
        <family val="2"/>
      </rPr>
      <t xml:space="preserve">ویفر</t>
    </r>
    <r>
      <rPr>
        <sz val="11"/>
        <color rgb="FF000000"/>
        <rFont val="Calibri"/>
        <family val="0"/>
      </rPr>
      <t xml:space="preserve">200gr*12 Hit</t>
    </r>
    <r>
      <rPr>
        <sz val="11"/>
        <color rgb="FF000000"/>
        <rFont val="Noto Sans Devanagari"/>
        <family val="2"/>
      </rPr>
      <t xml:space="preserve">باکرم فندوق</t>
    </r>
    <r>
      <rPr>
        <sz val="11"/>
        <color rgb="FF000000"/>
        <rFont val="Calibri"/>
        <family val="0"/>
      </rPr>
      <t xml:space="preserve">20000</t>
    </r>
  </si>
  <si>
    <t xml:space="preserve">10133</t>
  </si>
  <si>
    <t xml:space="preserve">200000</t>
  </si>
  <si>
    <t xml:space="preserve">148400</t>
  </si>
  <si>
    <t xml:space="preserve">&amp;lt;p&amp;gt;3406&amp;lt;/p&amp;gt;</t>
  </si>
  <si>
    <t xml:space="preserve">175489</t>
  </si>
  <si>
    <t xml:space="preserve">&lt;span class="column-type-picture"&gt;&lt;img src="https://b-vasete.ir/storage/app/uploads/public/63b/ed8/de8/63bed8de8a8b9415054238.jpg" /&gt;&lt;/span&gt;</t>
  </si>
  <si>
    <r>
      <rPr>
        <sz val="11"/>
        <color rgb="FF000000"/>
        <rFont val="Noto Sans Devanagari"/>
        <family val="2"/>
      </rPr>
      <t xml:space="preserve">ویفر</t>
    </r>
    <r>
      <rPr>
        <sz val="11"/>
        <color rgb="FF000000"/>
        <rFont val="Calibri"/>
        <family val="0"/>
      </rPr>
      <t xml:space="preserve">200gr*20 Hit</t>
    </r>
    <r>
      <rPr>
        <sz val="11"/>
        <color rgb="FF000000"/>
        <rFont val="Noto Sans Devanagari"/>
        <family val="2"/>
      </rPr>
      <t xml:space="preserve">پاکتی شیری</t>
    </r>
    <r>
      <rPr>
        <sz val="11"/>
        <color rgb="FF000000"/>
        <rFont val="Calibri"/>
        <family val="0"/>
      </rPr>
      <t xml:space="preserve">20000</t>
    </r>
  </si>
  <si>
    <t xml:space="preserve">10134</t>
  </si>
  <si>
    <t xml:space="preserve">&lt;span class="column-type-picture"&gt;&lt;img src="https://b-vasete.ir/storage/app/uploads/public/63b/d96/3ad/63bd963ad73ef071839830.png" /&gt;&lt;/span&gt;</t>
  </si>
  <si>
    <r>
      <rPr>
        <sz val="11"/>
        <color rgb="FF000000"/>
        <rFont val="Noto Sans Devanagari"/>
        <family val="2"/>
      </rPr>
      <t xml:space="preserve">ویفرهیت</t>
    </r>
    <r>
      <rPr>
        <sz val="11"/>
        <color rgb="FF000000"/>
        <rFont val="Calibri"/>
        <family val="0"/>
      </rPr>
      <t xml:space="preserve">500 </t>
    </r>
    <r>
      <rPr>
        <sz val="11"/>
        <color rgb="FF000000"/>
        <rFont val="Noto Sans Devanagari"/>
        <family val="2"/>
      </rPr>
      <t xml:space="preserve">گرم شیری</t>
    </r>
  </si>
  <si>
    <t xml:space="preserve">10135</t>
  </si>
  <si>
    <t xml:space="preserve">600000</t>
  </si>
  <si>
    <t xml:space="preserve">445200</t>
  </si>
  <si>
    <t xml:space="preserve">87</t>
  </si>
  <si>
    <t xml:space="preserve">&amp;lt;p&amp;gt;3319&amp;lt;/p&amp;gt;</t>
  </si>
  <si>
    <t xml:space="preserve">526467</t>
  </si>
  <si>
    <t xml:space="preserve">&lt;span class="column-type-picture"&gt;&lt;img src="https://b-vasete.ir/storage/app/uploads/public/63b/dae/bfe/63bdaebfea2f9714182718.png" /&gt;&lt;/span&gt;</t>
  </si>
  <si>
    <r>
      <rPr>
        <sz val="11"/>
        <color rgb="FF000000"/>
        <rFont val="Noto Sans Devanagari"/>
        <family val="2"/>
      </rPr>
      <t xml:space="preserve">ویفر </t>
    </r>
    <r>
      <rPr>
        <sz val="11"/>
        <color rgb="FF000000"/>
        <rFont val="Calibri"/>
        <family val="0"/>
      </rPr>
      <t xml:space="preserve">gr*6 Hit </t>
    </r>
    <r>
      <rPr>
        <sz val="11"/>
        <color rgb="FF000000"/>
        <rFont val="Noto Sans Devanagari"/>
        <family val="2"/>
      </rPr>
      <t xml:space="preserve">روکشدار باکرم فندوق سطلی </t>
    </r>
  </si>
  <si>
    <t xml:space="preserve">10136</t>
  </si>
  <si>
    <t xml:space="preserve">79</t>
  </si>
  <si>
    <t xml:space="preserve">&amp;lt;p&amp;gt;3401&amp;lt;/p&amp;gt;</t>
  </si>
  <si>
    <t xml:space="preserve">&lt;span class="column-type-picture"&gt;&lt;img src="https://b-vasete.ir/storage/app/uploads/public/63b/dae/efe/63bdaeefefcb2508434254.png" /&gt;&lt;/span&gt;</t>
  </si>
  <si>
    <r>
      <rPr>
        <sz val="11"/>
        <color rgb="FF000000"/>
        <rFont val="Noto Sans Devanagari"/>
        <family val="2"/>
      </rPr>
      <t xml:space="preserve">ویفرشکلاتی </t>
    </r>
    <r>
      <rPr>
        <sz val="11"/>
        <color rgb="FF000000"/>
        <rFont val="Calibri"/>
        <family val="0"/>
      </rPr>
      <t xml:space="preserve">150gr*18Hit </t>
    </r>
    <r>
      <rPr>
        <sz val="11"/>
        <color rgb="FF000000"/>
        <rFont val="Noto Sans Devanagari"/>
        <family val="2"/>
      </rPr>
      <t xml:space="preserve">باکرم شکلات سفید فندوق</t>
    </r>
    <r>
      <rPr>
        <sz val="11"/>
        <color rgb="FF000000"/>
        <rFont val="Calibri"/>
        <family val="0"/>
      </rPr>
      <t xml:space="preserve">15000</t>
    </r>
  </si>
  <si>
    <t xml:space="preserve">10137</t>
  </si>
  <si>
    <t xml:space="preserve">37</t>
  </si>
  <si>
    <t xml:space="preserve">&amp;lt;p&amp;gt;3388&amp;lt;/p&amp;gt;</t>
  </si>
  <si>
    <t xml:space="preserve">&lt;span class="column-type-picture"&gt;&lt;img src="https://b-vasete.ir/storage/app/uploads/public/63b/daf/1ab/63bdaf1abd29a242318597.png" /&gt;&lt;/span&gt;</t>
  </si>
  <si>
    <r>
      <rPr>
        <sz val="11"/>
        <color rgb="FF000000"/>
        <rFont val="Noto Sans Devanagari"/>
        <family val="2"/>
      </rPr>
      <t xml:space="preserve">ویفرشکلاتی </t>
    </r>
    <r>
      <rPr>
        <sz val="11"/>
        <color rgb="FF000000"/>
        <rFont val="Calibri"/>
        <family val="0"/>
      </rPr>
      <t xml:space="preserve">40gr*24 Hit </t>
    </r>
    <r>
      <rPr>
        <sz val="11"/>
        <color rgb="FF000000"/>
        <rFont val="Noto Sans Devanagari"/>
        <family val="2"/>
      </rPr>
      <t xml:space="preserve">باکرم شکلات سفید فندوق</t>
    </r>
    <r>
      <rPr>
        <sz val="11"/>
        <color rgb="FF000000"/>
        <rFont val="Calibri"/>
        <family val="0"/>
      </rPr>
      <t xml:space="preserve">2000</t>
    </r>
  </si>
  <si>
    <t xml:space="preserve">10138</t>
  </si>
  <si>
    <t xml:space="preserve">216</t>
  </si>
  <si>
    <t xml:space="preserve">&amp;lt;p&amp;gt;3453&amp;lt;/p&amp;gt;</t>
  </si>
  <si>
    <t xml:space="preserve">&lt;span class="column-type-picture"&gt;&lt;img src="https://b-vasete.ir/storage/app/uploads/public/63b/db0/a14/63bdb0a14e4c6697551076.png" /&gt;&lt;/span&gt;</t>
  </si>
  <si>
    <r>
      <rPr>
        <sz val="11"/>
        <color rgb="FF000000"/>
        <rFont val="Noto Sans Devanagari"/>
        <family val="2"/>
      </rPr>
      <t xml:space="preserve">ویفرشکلاتی </t>
    </r>
    <r>
      <rPr>
        <sz val="11"/>
        <color rgb="FF000000"/>
        <rFont val="Calibri"/>
        <family val="0"/>
      </rPr>
      <t xml:space="preserve">800gr*6 Hit </t>
    </r>
    <r>
      <rPr>
        <sz val="11"/>
        <color rgb="FF000000"/>
        <rFont val="Noto Sans Devanagari"/>
        <family val="2"/>
      </rPr>
      <t xml:space="preserve">باکرم  فندوق جعبه</t>
    </r>
  </si>
  <si>
    <t xml:space="preserve">10139</t>
  </si>
  <si>
    <t xml:space="preserve">1000000</t>
  </si>
  <si>
    <t xml:space="preserve">763200</t>
  </si>
  <si>
    <t xml:space="preserve">208</t>
  </si>
  <si>
    <t xml:space="preserve">&amp;lt;p&amp;gt;3320&amp;lt;/p&amp;gt;</t>
  </si>
  <si>
    <t xml:space="preserve">877445</t>
  </si>
  <si>
    <t xml:space="preserve">&lt;span class="column-type-picture"&gt;&lt;img src="https://b-vasete.ir/storage/app/uploads/public/63b/db0/c36/63bdb0c3652e7289416605.png" /&gt;&lt;/span&gt;</t>
  </si>
  <si>
    <r>
      <rPr>
        <sz val="11"/>
        <color rgb="FF000000"/>
        <rFont val="Noto Sans Devanagari"/>
        <family val="2"/>
      </rPr>
      <t xml:space="preserve">ویفر </t>
    </r>
    <r>
      <rPr>
        <sz val="11"/>
        <color rgb="FF000000"/>
        <rFont val="Calibri"/>
        <family val="0"/>
      </rPr>
      <t xml:space="preserve">MAXi</t>
    </r>
    <r>
      <rPr>
        <sz val="11"/>
        <color rgb="FF000000"/>
        <rFont val="Noto Sans Devanagari"/>
        <family val="2"/>
      </rPr>
      <t xml:space="preserve">شکلاتی قهوه</t>
    </r>
    <r>
      <rPr>
        <sz val="11"/>
        <color rgb="FF000000"/>
        <rFont val="Calibri"/>
        <family val="0"/>
      </rPr>
      <t xml:space="preserve">3500</t>
    </r>
  </si>
  <si>
    <t xml:space="preserve">10140</t>
  </si>
  <si>
    <t xml:space="preserve">-69</t>
  </si>
  <si>
    <t xml:space="preserve">&amp;lt;p&amp;gt;3514&amp;lt;/p&amp;gt;</t>
  </si>
  <si>
    <t xml:space="preserve">30736</t>
  </si>
  <si>
    <t xml:space="preserve">&lt;span class="column-type-picture"&gt;&lt;img src="https://b-vasete.ir/storage/app/uploads/public/63b/db1/493/63bdb1493d0d1670094003.jpg" /&gt;&lt;/span&gt;</t>
  </si>
  <si>
    <r>
      <rPr>
        <sz val="11"/>
        <color rgb="FF000000"/>
        <rFont val="Noto Sans Devanagari"/>
        <family val="2"/>
      </rPr>
      <t xml:space="preserve">ویفرمکسی تلخ</t>
    </r>
    <r>
      <rPr>
        <sz val="11"/>
        <color rgb="FF000000"/>
        <rFont val="Calibri"/>
        <family val="0"/>
      </rPr>
      <t xml:space="preserve">7000</t>
    </r>
    <r>
      <rPr>
        <sz val="11"/>
        <color rgb="FF000000"/>
        <rFont val="Noto Sans Devanagari"/>
        <family val="2"/>
      </rPr>
      <t xml:space="preserve">ف</t>
    </r>
  </si>
  <si>
    <t xml:space="preserve">10141</t>
  </si>
  <si>
    <t xml:space="preserve">1401</t>
  </si>
  <si>
    <t xml:space="preserve">&amp;lt;p&amp;gt;3521&amp;lt;/p&amp;gt;</t>
  </si>
  <si>
    <t xml:space="preserve">&lt;span class="column-type-picture"&gt;&lt;img src="https://b-vasete.ir/storage/app/uploads/public/63b/db2/f95/63bdb2f957215090506628.png" /&gt;&lt;/span&gt;</t>
  </si>
  <si>
    <r>
      <rPr>
        <sz val="11"/>
        <color rgb="FF000000"/>
        <rFont val="Noto Sans Devanagari"/>
        <family val="2"/>
      </rPr>
      <t xml:space="preserve">ویفر ویفان پرتقال ج</t>
    </r>
    <r>
      <rPr>
        <sz val="11"/>
        <color rgb="FF000000"/>
        <rFont val="Calibri"/>
        <family val="0"/>
      </rPr>
      <t xml:space="preserve">6500</t>
    </r>
  </si>
  <si>
    <t xml:space="preserve">10142</t>
  </si>
  <si>
    <t xml:space="preserve">65000</t>
  </si>
  <si>
    <t xml:space="preserve">49081</t>
  </si>
  <si>
    <t xml:space="preserve">396</t>
  </si>
  <si>
    <t xml:space="preserve">&amp;lt;p&amp;gt;260187&amp;lt;/p&amp;gt;</t>
  </si>
  <si>
    <t xml:space="preserve">57030</t>
  </si>
  <si>
    <t xml:space="preserve">&lt;span class="column-type-picture"&gt;&lt;img src="https://b-vasete.ir/storage/app/uploads/public/63b/ed9/44b/63bed944bf53e254678112.png" /&gt;&lt;/span&gt;</t>
  </si>
  <si>
    <r>
      <rPr>
        <sz val="11"/>
        <color rgb="FF000000"/>
        <rFont val="Noto Sans Devanagari"/>
        <family val="2"/>
      </rPr>
      <t xml:space="preserve">کراکر چوب شور</t>
    </r>
    <r>
      <rPr>
        <sz val="11"/>
        <color rgb="FF000000"/>
        <rFont val="Calibri"/>
        <family val="0"/>
      </rPr>
      <t xml:space="preserve">2000</t>
    </r>
  </si>
  <si>
    <t xml:space="preserve">10143</t>
  </si>
  <si>
    <t xml:space="preserve">کراکر شیرین عسل</t>
  </si>
  <si>
    <t xml:space="preserve">&amp;lt;p&amp;gt;6001&amp;lt;/p&amp;gt;</t>
  </si>
  <si>
    <t xml:space="preserve">&lt;span class="column-type-picture"&gt;&lt;img src="https://b-vasete.ir/storage/app/uploads/public/63b/ee1/395/63bee13953440848043368.png" /&gt;&lt;/span&gt;</t>
  </si>
  <si>
    <r>
      <rPr>
        <sz val="11"/>
        <color rgb="FF000000"/>
        <rFont val="Noto Sans Devanagari"/>
        <family val="2"/>
      </rPr>
      <t xml:space="preserve">کراکرچوب کنجدی </t>
    </r>
    <r>
      <rPr>
        <sz val="11"/>
        <color rgb="FF000000"/>
        <rFont val="Calibri"/>
        <family val="0"/>
      </rPr>
      <t xml:space="preserve">4000</t>
    </r>
    <r>
      <rPr>
        <sz val="11"/>
        <color rgb="FF000000"/>
        <rFont val="Noto Sans Devanagari"/>
        <family val="2"/>
      </rPr>
      <t xml:space="preserve">ف</t>
    </r>
  </si>
  <si>
    <t xml:space="preserve">10144</t>
  </si>
  <si>
    <t xml:space="preserve">5480</t>
  </si>
  <si>
    <t xml:space="preserve">&amp;lt;p&amp;gt;6019&amp;lt;/p&amp;gt;</t>
  </si>
  <si>
    <t xml:space="preserve">&lt;span class="column-type-picture"&gt;&lt;img src="https://b-vasete.ir/storage/app/uploads/public/63b/ee1/59c/63bee159cbe71537466614.png" /&gt;&lt;/span&gt;</t>
  </si>
  <si>
    <r>
      <rPr>
        <sz val="11"/>
        <color rgb="FF000000"/>
        <rFont val="Noto Sans Devanagari"/>
        <family val="2"/>
      </rPr>
      <t xml:space="preserve">کراکر گلدن فیش </t>
    </r>
    <r>
      <rPr>
        <sz val="11"/>
        <color rgb="FF000000"/>
        <rFont val="Calibri"/>
        <family val="0"/>
      </rPr>
      <t xml:space="preserve">24</t>
    </r>
    <r>
      <rPr>
        <sz val="11"/>
        <color rgb="FF000000"/>
        <rFont val="Noto Sans Devanagari"/>
        <family val="2"/>
      </rPr>
      <t xml:space="preserve">ع سبزیجات</t>
    </r>
    <r>
      <rPr>
        <sz val="11"/>
        <color rgb="FF000000"/>
        <rFont val="Calibri"/>
        <family val="0"/>
      </rPr>
      <t xml:space="preserve">5000</t>
    </r>
  </si>
  <si>
    <t xml:space="preserve">10145</t>
  </si>
  <si>
    <t xml:space="preserve">135</t>
  </si>
  <si>
    <t xml:space="preserve">&amp;lt;p&amp;gt;6037&amp;lt;/p&amp;gt;</t>
  </si>
  <si>
    <t xml:space="preserve">&lt;span class="column-type-picture"&gt;&lt;img src="https://b-vasete.ir/storage/app/uploads/public/63b/ee1/809/63bee18095a2e638206451.png" /&gt;&lt;/span&gt;</t>
  </si>
  <si>
    <r>
      <rPr>
        <sz val="11"/>
        <color rgb="FF000000"/>
        <rFont val="Noto Sans Devanagari"/>
        <family val="2"/>
      </rPr>
      <t xml:space="preserve">کراکر نمکی گلدن فیش</t>
    </r>
    <r>
      <rPr>
        <sz val="11"/>
        <color rgb="FF000000"/>
        <rFont val="Calibri"/>
        <family val="0"/>
      </rPr>
      <t xml:space="preserve">2000</t>
    </r>
    <r>
      <rPr>
        <sz val="11"/>
        <color rgb="FF000000"/>
        <rFont val="Noto Sans Devanagari"/>
        <family val="2"/>
      </rPr>
      <t xml:space="preserve">ف</t>
    </r>
  </si>
  <si>
    <t xml:space="preserve">10146</t>
  </si>
  <si>
    <t xml:space="preserve">-23</t>
  </si>
  <si>
    <t xml:space="preserve">&amp;lt;p&amp;gt;6055&amp;lt;/p&amp;gt;</t>
  </si>
  <si>
    <t xml:space="preserve">&lt;span class="column-type-picture"&gt;&lt;img src="https://b-vasete.ir/storage/app/uploads/public/63b/ee1/a0b/63bee1a0b7c17348987785.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پپرمینت</t>
    </r>
    <r>
      <rPr>
        <sz val="11"/>
        <color rgb="FF000000"/>
        <rFont val="Calibri"/>
        <family val="0"/>
      </rPr>
      <t xml:space="preserve">1000</t>
    </r>
    <r>
      <rPr>
        <sz val="11"/>
        <color rgb="FF000000"/>
        <rFont val="Noto Sans Devanagari"/>
        <family val="2"/>
      </rPr>
      <t xml:space="preserve">ف</t>
    </r>
  </si>
  <si>
    <t xml:space="preserve">10147</t>
  </si>
  <si>
    <t xml:space="preserve">آدامس شیرین عسل</t>
  </si>
  <si>
    <t xml:space="preserve">3760</t>
  </si>
  <si>
    <t xml:space="preserve">&amp;lt;p&amp;gt;7525&amp;lt;/p&amp;gt;</t>
  </si>
  <si>
    <t xml:space="preserve">&lt;span class="column-type-picture"&gt;&lt;img src="https://b-vasete.ir/storage/app/uploads/public/63b/ee1/be9/63bee1be985ed109753674.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دارچین</t>
    </r>
    <r>
      <rPr>
        <sz val="11"/>
        <color rgb="FF000000"/>
        <rFont val="Calibri"/>
        <family val="0"/>
      </rPr>
      <t xml:space="preserve">1000</t>
    </r>
    <r>
      <rPr>
        <sz val="11"/>
        <color rgb="FF000000"/>
        <rFont val="Noto Sans Devanagari"/>
        <family val="2"/>
      </rPr>
      <t xml:space="preserve">ف</t>
    </r>
  </si>
  <si>
    <t xml:space="preserve">10148</t>
  </si>
  <si>
    <t xml:space="preserve">7021</t>
  </si>
  <si>
    <t xml:space="preserve">2960</t>
  </si>
  <si>
    <t xml:space="preserve">&amp;lt;p&amp;gt;7526&amp;lt;/p&amp;gt;</t>
  </si>
  <si>
    <t xml:space="preserve">&lt;span class="column-type-picture"&gt;&lt;img src="https://b-vasete.ir/storage/app/uploads/public/63b/ee1/f0c/63bee1f0cfeb1143844457.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اسپرمینت</t>
    </r>
    <r>
      <rPr>
        <sz val="11"/>
        <color rgb="FF000000"/>
        <rFont val="Calibri"/>
        <family val="0"/>
      </rPr>
      <t xml:space="preserve">1000</t>
    </r>
    <r>
      <rPr>
        <sz val="11"/>
        <color rgb="FF000000"/>
        <rFont val="Noto Sans Devanagari"/>
        <family val="2"/>
      </rPr>
      <t xml:space="preserve">ف</t>
    </r>
  </si>
  <si>
    <t xml:space="preserve">10149</t>
  </si>
  <si>
    <t xml:space="preserve">1880</t>
  </si>
  <si>
    <t xml:space="preserve">&amp;lt;p&amp;gt;7523&amp;lt;/p&amp;gt;</t>
  </si>
  <si>
    <t xml:space="preserve">&lt;span class="column-type-picture"&gt;&lt;img src="https://b-vasete.ir/storage/app/uploads/public/63b/ee2/190/63bee21900ac6617404785.png" /&gt;&lt;/span&gt;</t>
  </si>
  <si>
    <r>
      <rPr>
        <sz val="11"/>
        <color rgb="FF000000"/>
        <rFont val="Noto Sans Devanagari"/>
        <family val="2"/>
      </rPr>
      <t xml:space="preserve">ادامس اسمایل</t>
    </r>
    <r>
      <rPr>
        <sz val="11"/>
        <color rgb="FF000000"/>
        <rFont val="Calibri"/>
        <family val="0"/>
      </rPr>
      <t xml:space="preserve">40</t>
    </r>
    <r>
      <rPr>
        <sz val="11"/>
        <color rgb="FF000000"/>
        <rFont val="Noto Sans Devanagari"/>
        <family val="2"/>
      </rPr>
      <t xml:space="preserve">ع ماستیک</t>
    </r>
    <r>
      <rPr>
        <sz val="11"/>
        <color rgb="FF000000"/>
        <rFont val="Calibri"/>
        <family val="0"/>
      </rPr>
      <t xml:space="preserve">1000</t>
    </r>
    <r>
      <rPr>
        <sz val="11"/>
        <color rgb="FF000000"/>
        <rFont val="Noto Sans Devanagari"/>
        <family val="2"/>
      </rPr>
      <t xml:space="preserve">ف</t>
    </r>
  </si>
  <si>
    <t xml:space="preserve">10150</t>
  </si>
  <si>
    <t xml:space="preserve">2800</t>
  </si>
  <si>
    <t xml:space="preserve">&amp;lt;p&amp;gt;7524&amp;lt;/p&amp;gt;</t>
  </si>
  <si>
    <t xml:space="preserve">&lt;span class="column-type-picture"&gt;&lt;img src="https://b-vasete.ir/storage/app/uploads/public/63b/ee2/3b7/63bee23b7c7da102831566.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 توت فرنگی</t>
    </r>
    <r>
      <rPr>
        <sz val="11"/>
        <color rgb="FF000000"/>
        <rFont val="Calibri"/>
        <family val="0"/>
      </rPr>
      <t xml:space="preserve">3000</t>
    </r>
  </si>
  <si>
    <t xml:space="preserve">10151</t>
  </si>
  <si>
    <t xml:space="preserve">420</t>
  </si>
  <si>
    <t xml:space="preserve">&amp;lt;p&amp;gt;7515&amp;lt;/p&amp;gt;</t>
  </si>
  <si>
    <t xml:space="preserve">&lt;span class="column-type-picture"&gt;&lt;img src="https://b-vasete.ir/storage/app/uploads/public/63b/ee2/5f3/63bee25f3882a787079557.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 دارچین</t>
    </r>
    <r>
      <rPr>
        <sz val="11"/>
        <color rgb="FF000000"/>
        <rFont val="Calibri"/>
        <family val="0"/>
      </rPr>
      <t xml:space="preserve">2000</t>
    </r>
  </si>
  <si>
    <t xml:space="preserve">10152</t>
  </si>
  <si>
    <t xml:space="preserve">3880</t>
  </si>
  <si>
    <t xml:space="preserve">&amp;lt;p&amp;gt;7517&amp;lt;/p&amp;gt;</t>
  </si>
  <si>
    <t xml:space="preserve">&lt;span class="column-type-picture"&gt;&lt;img src="https://b-vasete.ir/storage/app/uploads/public/63b/ee2/873/63bee287352d4062384998.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ددی نعناع </t>
    </r>
    <r>
      <rPr>
        <sz val="11"/>
        <color rgb="FF000000"/>
        <rFont val="Calibri"/>
        <family val="0"/>
      </rPr>
      <t xml:space="preserve">2000</t>
    </r>
    <r>
      <rPr>
        <sz val="11"/>
        <color rgb="FF000000"/>
        <rFont val="Noto Sans Devanagari"/>
        <family val="2"/>
      </rPr>
      <t xml:space="preserve">پپرمینت </t>
    </r>
  </si>
  <si>
    <t xml:space="preserve">10153</t>
  </si>
  <si>
    <t xml:space="preserve">&amp;lt;p&amp;gt;7516&amp;lt;/p&amp;gt;</t>
  </si>
  <si>
    <t xml:space="preserve">&lt;span class="column-type-picture"&gt;&lt;img src="https://b-vasete.ir/storage/app/uploads/public/63b/ee3/a93/63bee3a93b0ff201507804.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 اسپیرمینت</t>
    </r>
    <r>
      <rPr>
        <sz val="11"/>
        <color rgb="FF000000"/>
        <rFont val="Calibri"/>
        <family val="0"/>
      </rPr>
      <t xml:space="preserve">2000</t>
    </r>
  </si>
  <si>
    <t xml:space="preserve">10154</t>
  </si>
  <si>
    <t xml:space="preserve">20</t>
  </si>
  <si>
    <t xml:space="preserve">&amp;lt;p&amp;gt;7563&amp;lt;/p&amp;gt;</t>
  </si>
  <si>
    <t xml:space="preserve">&lt;span class="column-type-picture"&gt;&lt;img src="https://b-vasete.ir/storage/app/uploads/public/63b/ee3/d38/63bee3d386f88204064955.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 پپرمینت</t>
    </r>
    <r>
      <rPr>
        <sz val="11"/>
        <color rgb="FF000000"/>
        <rFont val="Calibri"/>
        <family val="0"/>
      </rPr>
      <t xml:space="preserve">2000</t>
    </r>
  </si>
  <si>
    <t xml:space="preserve">10155</t>
  </si>
  <si>
    <t xml:space="preserve">500</t>
  </si>
  <si>
    <t xml:space="preserve">&amp;lt;p&amp;gt;7565&amp;lt;/p&amp;gt;</t>
  </si>
  <si>
    <t xml:space="preserve">&lt;span class="column-type-picture"&gt;&lt;img src="https://b-vasete.ir/storage/app/uploads/public/63b/ee4/0e5/63bee40e584f5463262186.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 دارچین</t>
    </r>
    <r>
      <rPr>
        <sz val="11"/>
        <color rgb="FF000000"/>
        <rFont val="Calibri"/>
        <family val="0"/>
      </rPr>
      <t xml:space="preserve">2000</t>
    </r>
  </si>
  <si>
    <t xml:space="preserve">10156</t>
  </si>
  <si>
    <t xml:space="preserve">280</t>
  </si>
  <si>
    <t xml:space="preserve">&amp;lt;p&amp;gt;7566&amp;lt;/p&amp;gt;</t>
  </si>
  <si>
    <t xml:space="preserve">&lt;span class="column-type-picture"&gt;&lt;img src="https://b-vasete.ir/storage/app/uploads/public/63b/ee4/446/63bee4446232e571439221.png" /&gt;&lt;/span&gt;</t>
  </si>
  <si>
    <r>
      <rPr>
        <sz val="11"/>
        <color rgb="FF000000"/>
        <rFont val="Noto Sans Devanagari"/>
        <family val="2"/>
      </rPr>
      <t xml:space="preserve">ادامس اسمایل</t>
    </r>
    <r>
      <rPr>
        <sz val="11"/>
        <color rgb="FF000000"/>
        <rFont val="Calibri"/>
        <family val="0"/>
      </rPr>
      <t xml:space="preserve">20</t>
    </r>
    <r>
      <rPr>
        <sz val="11"/>
        <color rgb="FF000000"/>
        <rFont val="Noto Sans Devanagari"/>
        <family val="2"/>
      </rPr>
      <t xml:space="preserve">عددماستیک</t>
    </r>
    <r>
      <rPr>
        <sz val="11"/>
        <color rgb="FF000000"/>
        <rFont val="Calibri"/>
        <family val="0"/>
      </rPr>
      <t xml:space="preserve">2000</t>
    </r>
  </si>
  <si>
    <t xml:space="preserve">10157</t>
  </si>
  <si>
    <t xml:space="preserve">&amp;lt;p&amp;gt;7564&amp;lt;/p&amp;gt;</t>
  </si>
  <si>
    <t xml:space="preserve">&lt;span class="column-type-picture"&gt;&lt;img src="https://b-vasete.ir/storage/app/uploads/public/63b/ee4/737/63bee47372d97652254132.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اکالیپتوس</t>
    </r>
    <r>
      <rPr>
        <sz val="11"/>
        <color rgb="FF000000"/>
        <rFont val="Calibri"/>
        <family val="0"/>
      </rPr>
      <t xml:space="preserve">3000</t>
    </r>
  </si>
  <si>
    <t xml:space="preserve">10158</t>
  </si>
  <si>
    <t xml:space="preserve">-180</t>
  </si>
  <si>
    <t xml:space="preserve">&amp;lt;p&amp;gt;7652&amp;lt;/p&amp;gt;</t>
  </si>
  <si>
    <t xml:space="preserve">&lt;span class="column-type-picture"&gt;&lt;img src="https://b-vasete.ir/storage/app/uploads/public/63b/ee4/a08/63bee4a089350045101879.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پپرمینت</t>
    </r>
    <r>
      <rPr>
        <sz val="11"/>
        <color rgb="FF000000"/>
        <rFont val="Calibri"/>
        <family val="0"/>
      </rPr>
      <t xml:space="preserve">3000</t>
    </r>
  </si>
  <si>
    <t xml:space="preserve">10159</t>
  </si>
  <si>
    <t xml:space="preserve">&amp;lt;p&amp;gt;7615&amp;lt;/p&amp;gt;</t>
  </si>
  <si>
    <t xml:space="preserve">&lt;span class="column-type-picture"&gt;&lt;img src="https://b-vasete.ir/storage/app/uploads/public/63b/ee4/e10/63bee4e10494c470554800.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پرتقال</t>
    </r>
    <r>
      <rPr>
        <sz val="11"/>
        <color rgb="FF000000"/>
        <rFont val="Calibri"/>
        <family val="0"/>
      </rPr>
      <t xml:space="preserve">3000</t>
    </r>
  </si>
  <si>
    <t xml:space="preserve">10160</t>
  </si>
  <si>
    <t xml:space="preserve">&amp;lt;p&amp;gt;7659&amp;lt;/p&amp;gt;</t>
  </si>
  <si>
    <t xml:space="preserve">&lt;span class="column-type-picture"&gt;&lt;img src="https://b-vasete.ir/storage/app/uploads/public/63b/ee5/083/63bee50839754982217309.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توت فرنگی</t>
    </r>
    <r>
      <rPr>
        <sz val="11"/>
        <color rgb="FF000000"/>
        <rFont val="Calibri"/>
        <family val="0"/>
      </rPr>
      <t xml:space="preserve">3000</t>
    </r>
  </si>
  <si>
    <t xml:space="preserve">10161</t>
  </si>
  <si>
    <t xml:space="preserve">-20</t>
  </si>
  <si>
    <t xml:space="preserve">&amp;lt;p&amp;gt;7654&amp;lt;/p&amp;gt;</t>
  </si>
  <si>
    <t xml:space="preserve">&lt;span class="column-type-picture"&gt;&lt;img src="https://b-vasete.ir/storage/app/uploads/public/63b/ee5/fb5/63bee5fb5aa58443278990.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چای لیمو</t>
    </r>
    <r>
      <rPr>
        <sz val="11"/>
        <color rgb="FF000000"/>
        <rFont val="Calibri"/>
        <family val="0"/>
      </rPr>
      <t xml:space="preserve">3000</t>
    </r>
  </si>
  <si>
    <t xml:space="preserve">10162</t>
  </si>
  <si>
    <t xml:space="preserve">-18</t>
  </si>
  <si>
    <t xml:space="preserve">&amp;lt;p&amp;gt;7653&amp;lt;/p&amp;gt;</t>
  </si>
  <si>
    <t xml:space="preserve">&lt;span class="column-type-picture"&gt;&lt;img src="https://b-vasete.ir/storage/app/uploads/public/63b/ee6/203/63bee6203ec72481076297.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سینامون</t>
    </r>
    <r>
      <rPr>
        <sz val="11"/>
        <color rgb="FF000000"/>
        <rFont val="Calibri"/>
        <family val="0"/>
      </rPr>
      <t xml:space="preserve">3000</t>
    </r>
  </si>
  <si>
    <t xml:space="preserve">10163</t>
  </si>
  <si>
    <t xml:space="preserve">1422</t>
  </si>
  <si>
    <t xml:space="preserve">&amp;lt;p&amp;gt;7616&amp;lt;/p&amp;gt;</t>
  </si>
  <si>
    <t xml:space="preserve">&lt;span class="column-type-picture"&gt;&lt;img src="https://b-vasete.ir/storage/app/uploads/public/63b/ee6/458/63bee64586c57654956484.png" /&gt;&lt;/span&gt;</t>
  </si>
  <si>
    <r>
      <rPr>
        <sz val="11"/>
        <color rgb="FF000000"/>
        <rFont val="Noto Sans Devanagari"/>
        <family val="2"/>
      </rPr>
      <t xml:space="preserve">ادامس اسمایل</t>
    </r>
    <r>
      <rPr>
        <sz val="11"/>
        <color rgb="FF000000"/>
        <rFont val="Calibri"/>
        <family val="0"/>
      </rPr>
      <t xml:space="preserve">18</t>
    </r>
    <r>
      <rPr>
        <sz val="11"/>
        <color rgb="FF000000"/>
        <rFont val="Noto Sans Devanagari"/>
        <family val="2"/>
      </rPr>
      <t xml:space="preserve">ع گیلاس</t>
    </r>
    <r>
      <rPr>
        <sz val="11"/>
        <color rgb="FF000000"/>
        <rFont val="Calibri"/>
        <family val="0"/>
      </rPr>
      <t xml:space="preserve">3000</t>
    </r>
  </si>
  <si>
    <t xml:space="preserve">10164</t>
  </si>
  <si>
    <t xml:space="preserve">&amp;lt;p&amp;gt;7656&amp;lt;/p&amp;gt;</t>
  </si>
  <si>
    <t xml:space="preserve">&lt;span class="column-type-picture"&gt;&lt;img src="https://b-vasete.ir/storage/app/uploads/public/63b/ee6/787/63bee6787f7f8498704725.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لیمو </t>
    </r>
    <r>
      <rPr>
        <sz val="11"/>
        <color rgb="FF000000"/>
        <rFont val="Calibri"/>
        <family val="0"/>
      </rPr>
      <t xml:space="preserve">3000</t>
    </r>
  </si>
  <si>
    <t xml:space="preserve">10165</t>
  </si>
  <si>
    <t xml:space="preserve">126</t>
  </si>
  <si>
    <t xml:space="preserve">&amp;lt;p&amp;gt;7655&amp;lt;/p&amp;gt;</t>
  </si>
  <si>
    <t xml:space="preserve">&lt;span class="column-type-picture"&gt;&lt;img src="https://b-vasete.ir/storage/app/uploads/public/63b/ee6/c1b/63bee6c1bbd4b992100302.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ماستیک </t>
    </r>
    <r>
      <rPr>
        <sz val="11"/>
        <color rgb="FF000000"/>
        <rFont val="Calibri"/>
        <family val="0"/>
      </rPr>
      <t xml:space="preserve">3000</t>
    </r>
  </si>
  <si>
    <t xml:space="preserve">10166</t>
  </si>
  <si>
    <t xml:space="preserve">108</t>
  </si>
  <si>
    <t xml:space="preserve">&amp;lt;p&amp;gt;7614&amp;lt;/p&amp;gt;</t>
  </si>
  <si>
    <t xml:space="preserve">&lt;span class="column-type-picture"&gt;&lt;img src="https://b-vasete.ir/storage/app/uploads/public/63b/ee6/e59/63bee6e596e8b597679669.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هندوانه </t>
    </r>
    <r>
      <rPr>
        <sz val="11"/>
        <color rgb="FF000000"/>
        <rFont val="Calibri"/>
        <family val="0"/>
      </rPr>
      <t xml:space="preserve">4000</t>
    </r>
  </si>
  <si>
    <t xml:space="preserve">10167</t>
  </si>
  <si>
    <t xml:space="preserve">432</t>
  </si>
  <si>
    <t xml:space="preserve">&amp;lt;p&amp;gt;7657&amp;lt;/p&amp;gt;</t>
  </si>
  <si>
    <t xml:space="preserve">&lt;span class="column-type-picture"&gt;&lt;img src="https://b-vasete.ir/storage/app/uploads/public/63b/ee7/15c/63bee715ca9c3617464648.png" /&gt;&lt;/span&gt;</t>
  </si>
  <si>
    <r>
      <rPr>
        <sz val="11"/>
        <color rgb="FF000000"/>
        <rFont val="Noto Sans Devanagari"/>
        <family val="2"/>
      </rPr>
      <t xml:space="preserve">ادامس اسمایل </t>
    </r>
    <r>
      <rPr>
        <sz val="11"/>
        <color rgb="FF000000"/>
        <rFont val="Calibri"/>
        <family val="0"/>
      </rPr>
      <t xml:space="preserve">18</t>
    </r>
    <r>
      <rPr>
        <sz val="11"/>
        <color rgb="FF000000"/>
        <rFont val="Noto Sans Devanagari"/>
        <family val="2"/>
      </rPr>
      <t xml:space="preserve">ع اسپرمینت</t>
    </r>
    <r>
      <rPr>
        <sz val="11"/>
        <color rgb="FF000000"/>
        <rFont val="Calibri"/>
        <family val="0"/>
      </rPr>
      <t xml:space="preserve">3000</t>
    </r>
  </si>
  <si>
    <t xml:space="preserve">10168</t>
  </si>
  <si>
    <t xml:space="preserve">-54</t>
  </si>
  <si>
    <t xml:space="preserve">&amp;lt;p&amp;gt;7613&amp;lt;/p&amp;gt;</t>
  </si>
  <si>
    <t xml:space="preserve">&lt;span class="column-type-picture"&gt;&lt;img src="https://b-vasete.ir/storage/app/uploads/public/63c/c37/494/63cc37494fe24754915379.png" /&gt;&lt;/span&gt;</t>
  </si>
  <si>
    <r>
      <rPr>
        <sz val="11"/>
        <color rgb="FF000000"/>
        <rFont val="Noto Sans Devanagari"/>
        <family val="2"/>
      </rPr>
      <t xml:space="preserve">ادامس بیوتی دنت توت فرنگی</t>
    </r>
    <r>
      <rPr>
        <sz val="11"/>
        <color rgb="FF000000"/>
        <rFont val="Calibri"/>
        <family val="0"/>
      </rPr>
      <t xml:space="preserve">7000</t>
    </r>
    <r>
      <rPr>
        <sz val="11"/>
        <color rgb="FF000000"/>
        <rFont val="Noto Sans Devanagari"/>
        <family val="2"/>
      </rPr>
      <t xml:space="preserve">ف</t>
    </r>
  </si>
  <si>
    <t xml:space="preserve">10169</t>
  </si>
  <si>
    <t xml:space="preserve">1008</t>
  </si>
  <si>
    <t xml:space="preserve">&amp;lt;p&amp;gt;7605&amp;lt;/p&amp;gt;</t>
  </si>
  <si>
    <t xml:space="preserve">&lt;span class="column-type-picture"&gt;&lt;img src="https://b-vasete.ir/storage/app/uploads/public/63b/ee7/779/63bee77792349295542538.png" /&gt;&lt;/span&gt;</t>
  </si>
  <si>
    <r>
      <rPr>
        <sz val="11"/>
        <color rgb="FF000000"/>
        <rFont val="Noto Sans Devanagari"/>
        <family val="2"/>
      </rPr>
      <t xml:space="preserve">ادامس بیوتی دنت گیلاس</t>
    </r>
    <r>
      <rPr>
        <sz val="11"/>
        <color rgb="FF000000"/>
        <rFont val="Calibri"/>
        <family val="0"/>
      </rPr>
      <t xml:space="preserve">7000</t>
    </r>
    <r>
      <rPr>
        <sz val="11"/>
        <color rgb="FF000000"/>
        <rFont val="Noto Sans Devanagari"/>
        <family val="2"/>
      </rPr>
      <t xml:space="preserve">ف</t>
    </r>
  </si>
  <si>
    <t xml:space="preserve">10170</t>
  </si>
  <si>
    <t xml:space="preserve">1062</t>
  </si>
  <si>
    <t xml:space="preserve">&amp;lt;p&amp;gt;7607&amp;lt;/p&amp;gt;</t>
  </si>
  <si>
    <t xml:space="preserve">&lt;span class="column-type-picture"&gt;&lt;img src="https://b-vasete.ir/storage/app/uploads/public/63b/ee7/cc4/63bee7cc44ad7851469947.png" /&gt;&lt;/span&gt;</t>
  </si>
  <si>
    <t xml:space="preserve">ادامس بادکنکی فوتبال هلو</t>
  </si>
  <si>
    <t xml:space="preserve">10171</t>
  </si>
  <si>
    <t xml:space="preserve">504</t>
  </si>
  <si>
    <t xml:space="preserve">&amp;lt;p&amp;gt;7060&amp;lt;/p&amp;gt;</t>
  </si>
  <si>
    <t xml:space="preserve">&lt;span class="column-type-picture"&gt;&lt;img src="https://b-vasete.ir/plugins/silverageco/constant/assets/img/no-thumbnail.jpg" /&gt;&lt;/span&gt;</t>
  </si>
  <si>
    <r>
      <rPr>
        <sz val="11"/>
        <color rgb="FF000000"/>
        <rFont val="Noto Sans Devanagari"/>
        <family val="2"/>
      </rPr>
      <t xml:space="preserve">ادامس اسپرمینت</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2000</t>
    </r>
  </si>
  <si>
    <t xml:space="preserve">10172</t>
  </si>
  <si>
    <t xml:space="preserve">&amp;lt;p&amp;gt;486&amp;lt;/p&amp;gt;</t>
  </si>
  <si>
    <t xml:space="preserve">&lt;span class="column-type-picture"&gt;&lt;img src="https://b-vasete.ir/storage/app/uploads/public/63b/ee7/f3a/63bee7f3a8775233421757.png" /&gt;&lt;/span&gt;</t>
  </si>
  <si>
    <r>
      <rPr>
        <sz val="11"/>
        <color rgb="FF000000"/>
        <rFont val="Noto Sans Devanagari"/>
        <family val="2"/>
      </rPr>
      <t xml:space="preserve">ادامس</t>
    </r>
    <r>
      <rPr>
        <sz val="11"/>
        <color rgb="FF000000"/>
        <rFont val="Calibri"/>
        <family val="0"/>
      </rPr>
      <t xml:space="preserve">20</t>
    </r>
    <r>
      <rPr>
        <sz val="11"/>
        <color rgb="FF000000"/>
        <rFont val="Noto Sans Devanagari"/>
        <family val="2"/>
      </rPr>
      <t xml:space="preserve">عددی موزی </t>
    </r>
    <r>
      <rPr>
        <sz val="11"/>
        <color rgb="FF000000"/>
        <rFont val="Calibri"/>
        <family val="0"/>
      </rPr>
      <t xml:space="preserve">3000</t>
    </r>
  </si>
  <si>
    <t xml:space="preserve">10173</t>
  </si>
  <si>
    <t xml:space="preserve">3960</t>
  </si>
  <si>
    <t xml:space="preserve">&amp;lt;p&amp;gt;7513&amp;lt;/p&amp;gt;</t>
  </si>
  <si>
    <t xml:space="preserve">&lt;span class="column-type-picture"&gt;&lt;img src="https://b-vasete.ir/storage/app/uploads/public/63b/ee8/2d9/63bee82d99ae5480117757.png" /&gt;&lt;/span&gt;</t>
  </si>
  <si>
    <r>
      <rPr>
        <sz val="11"/>
        <color rgb="FF000000"/>
        <rFont val="Noto Sans Devanagari"/>
        <family val="2"/>
      </rPr>
      <t xml:space="preserve">پاستیل استندار</t>
    </r>
    <r>
      <rPr>
        <sz val="11"/>
        <color rgb="FF000000"/>
        <rFont val="Calibri"/>
        <family val="0"/>
      </rPr>
      <t xml:space="preserve">4*24</t>
    </r>
    <r>
      <rPr>
        <sz val="11"/>
        <color rgb="FF000000"/>
        <rFont val="Noto Sans Devanagari"/>
        <family val="2"/>
      </rPr>
      <t xml:space="preserve">ع </t>
    </r>
    <r>
      <rPr>
        <sz val="11"/>
        <color rgb="FF000000"/>
        <rFont val="Calibri"/>
        <family val="0"/>
      </rPr>
      <t xml:space="preserve">2500</t>
    </r>
  </si>
  <si>
    <t xml:space="preserve">10174</t>
  </si>
  <si>
    <t xml:space="preserve">پاستیل شیرین عسل</t>
  </si>
  <si>
    <t xml:space="preserve">18656</t>
  </si>
  <si>
    <t xml:space="preserve">8342</t>
  </si>
  <si>
    <t xml:space="preserve">&amp;lt;p&amp;gt;14020&amp;lt;/p&amp;gt;</t>
  </si>
  <si>
    <t xml:space="preserve">21922</t>
  </si>
  <si>
    <t xml:space="preserve">&lt;span class="column-type-picture"&gt;&lt;img src="https://b-vasete.ir/storage/app/uploads/public/63b/ee9/082/63bee908232fb978957918.png" /&gt;&lt;/span&gt;</t>
  </si>
  <si>
    <r>
      <rPr>
        <sz val="11"/>
        <color rgb="FF000000"/>
        <rFont val="Noto Sans Devanagari"/>
        <family val="2"/>
      </rPr>
      <t xml:space="preserve">پاستیل استندار</t>
    </r>
    <r>
      <rPr>
        <sz val="11"/>
        <color rgb="FF000000"/>
        <rFont val="Calibri"/>
        <family val="0"/>
      </rPr>
      <t xml:space="preserve">3*24</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10175</t>
  </si>
  <si>
    <t xml:space="preserve">139</t>
  </si>
  <si>
    <t xml:space="preserve">&amp;lt;p&amp;gt;14100&amp;lt;/p&amp;gt;</t>
  </si>
  <si>
    <t xml:space="preserve">52632</t>
  </si>
  <si>
    <t xml:space="preserve">&lt;span class="column-type-picture"&gt;&lt;img src="https://b-vasete.ir/storage/app/uploads/public/63b/ee9/2aa/63bee92aa0d73528006398.png" /&gt;&lt;/span&gt;</t>
  </si>
  <si>
    <r>
      <rPr>
        <sz val="11"/>
        <color rgb="FF000000"/>
        <rFont val="Noto Sans Devanagari"/>
        <family val="2"/>
      </rPr>
      <t xml:space="preserve">پاستیل میوه ای مخلوط استندار </t>
    </r>
    <r>
      <rPr>
        <sz val="11"/>
        <color rgb="FF000000"/>
        <rFont val="Calibri"/>
        <family val="0"/>
      </rPr>
      <t xml:space="preserve">7500</t>
    </r>
    <r>
      <rPr>
        <sz val="11"/>
        <color rgb="FF000000"/>
        <rFont val="Noto Sans Devanagari"/>
        <family val="2"/>
      </rPr>
      <t xml:space="preserve">ف</t>
    </r>
  </si>
  <si>
    <t xml:space="preserve">10176</t>
  </si>
  <si>
    <t xml:space="preserve">&amp;lt;p&amp;gt;14160&amp;lt;/p&amp;gt;</t>
  </si>
  <si>
    <t xml:space="preserve">&lt;span class="column-type-picture"&gt;&lt;img src="https://b-vasete.ir/storage/app/uploads/public/63b/ee9/6e8/63bee96e8870b117650606.png" /&gt;&lt;/span&gt;</t>
  </si>
  <si>
    <r>
      <rPr>
        <sz val="11"/>
        <color rgb="FF000000"/>
        <rFont val="Noto Sans Devanagari"/>
        <family val="2"/>
      </rPr>
      <t xml:space="preserve">پاستیل</t>
    </r>
    <r>
      <rPr>
        <sz val="11"/>
        <color rgb="FF000000"/>
        <rFont val="Calibri"/>
        <family val="0"/>
      </rPr>
      <t xml:space="preserve">100</t>
    </r>
    <r>
      <rPr>
        <sz val="11"/>
        <color rgb="FF000000"/>
        <rFont val="Noto Sans Devanagari"/>
        <family val="2"/>
      </rPr>
      <t xml:space="preserve">گرم مخلوط میوه سطلی</t>
    </r>
    <r>
      <rPr>
        <sz val="11"/>
        <color rgb="FF000000"/>
        <rFont val="Calibri"/>
        <family val="0"/>
      </rPr>
      <t xml:space="preserve">12000</t>
    </r>
  </si>
  <si>
    <t xml:space="preserve">10177</t>
  </si>
  <si>
    <t xml:space="preserve">89040</t>
  </si>
  <si>
    <t xml:space="preserve">13</t>
  </si>
  <si>
    <t xml:space="preserve">&amp;lt;p&amp;gt;14200&amp;lt;/p&amp;gt;</t>
  </si>
  <si>
    <t xml:space="preserve">105316</t>
  </si>
  <si>
    <t xml:space="preserve">&lt;span class="column-type-picture"&gt;&lt;img src="https://b-vasete.ir/storage/app/uploads/public/63b/ee9/993/63bee9993894d400794686.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مخلوط میوه سطلی</t>
    </r>
    <r>
      <rPr>
        <sz val="11"/>
        <color rgb="FF000000"/>
        <rFont val="Calibri"/>
        <family val="0"/>
      </rPr>
      <t xml:space="preserve">40000</t>
    </r>
    <r>
      <rPr>
        <sz val="11"/>
        <color rgb="FF000000"/>
        <rFont val="Noto Sans Devanagari"/>
        <family val="2"/>
      </rPr>
      <t xml:space="preserve">ف</t>
    </r>
  </si>
  <si>
    <t xml:space="preserve">10178</t>
  </si>
  <si>
    <t xml:space="preserve">72</t>
  </si>
  <si>
    <t xml:space="preserve">&amp;lt;p&amp;gt;14412&amp;lt;/p&amp;gt;</t>
  </si>
  <si>
    <t xml:space="preserve">&lt;span class="column-type-picture"&gt;&lt;img src="https://b-vasete.ir/storage/app/uploads/public/63b/ee9/b79/63bee9b79ef17809947196.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خرسی سطلی</t>
    </r>
    <r>
      <rPr>
        <sz val="11"/>
        <color rgb="FF000000"/>
        <rFont val="Calibri"/>
        <family val="0"/>
      </rPr>
      <t xml:space="preserve">30000</t>
    </r>
  </si>
  <si>
    <t xml:space="preserve">10179</t>
  </si>
  <si>
    <t xml:space="preserve">300000</t>
  </si>
  <si>
    <t xml:space="preserve">222600</t>
  </si>
  <si>
    <t xml:space="preserve">1</t>
  </si>
  <si>
    <t xml:space="preserve">&amp;lt;p&amp;gt;14415&amp;lt;/p&amp;gt;</t>
  </si>
  <si>
    <t xml:space="preserve">263290</t>
  </si>
  <si>
    <t xml:space="preserve">&lt;span class="column-type-picture"&gt;&lt;img src="https://b-vasete.ir/storage/app/uploads/public/63c/c3b/fa7/63cc3bfa77538700543709.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ماهی سطلی</t>
    </r>
    <r>
      <rPr>
        <sz val="11"/>
        <color rgb="FF000000"/>
        <rFont val="Calibri"/>
        <family val="0"/>
      </rPr>
      <t xml:space="preserve">30000</t>
    </r>
  </si>
  <si>
    <t xml:space="preserve">10180</t>
  </si>
  <si>
    <t xml:space="preserve">&amp;lt;p&amp;gt;14416&amp;lt;/p&amp;gt;</t>
  </si>
  <si>
    <t xml:space="preserve">&lt;span class="column-type-picture"&gt;&lt;img src="https://b-vasete.ir/storage/app/uploads/public/63b/ee9/e3c/63bee9e3c761e485185832.png" /&gt;&lt;/span&gt;</t>
  </si>
  <si>
    <r>
      <rPr>
        <sz val="11"/>
        <color rgb="FF000000"/>
        <rFont val="Noto Sans Devanagari"/>
        <family val="2"/>
      </rPr>
      <t xml:space="preserve">پاستیل  کولاسطلی</t>
    </r>
    <r>
      <rPr>
        <sz val="11"/>
        <color rgb="FF000000"/>
        <rFont val="Calibri"/>
        <family val="0"/>
      </rPr>
      <t xml:space="preserve">300</t>
    </r>
    <r>
      <rPr>
        <sz val="11"/>
        <color rgb="FF000000"/>
        <rFont val="Noto Sans Devanagari"/>
        <family val="2"/>
      </rPr>
      <t xml:space="preserve">گرم</t>
    </r>
    <r>
      <rPr>
        <sz val="11"/>
        <color rgb="FF000000"/>
        <rFont val="Calibri"/>
        <family val="0"/>
      </rPr>
      <t xml:space="preserve">40000</t>
    </r>
  </si>
  <si>
    <t xml:space="preserve">10181</t>
  </si>
  <si>
    <t xml:space="preserve">55</t>
  </si>
  <si>
    <t xml:space="preserve">&amp;lt;p&amp;gt;14417&amp;lt;/p&amp;gt;</t>
  </si>
  <si>
    <t xml:space="preserve">&lt;span class="column-type-picture"&gt;&lt;img src="https://b-vasete.ir/storage/app/uploads/public/63b/eea/0bc/63beea0bc764c854469368.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الفبا سطلی</t>
    </r>
    <r>
      <rPr>
        <sz val="11"/>
        <color rgb="FF000000"/>
        <rFont val="Calibri"/>
        <family val="0"/>
      </rPr>
      <t xml:space="preserve">30000</t>
    </r>
  </si>
  <si>
    <t xml:space="preserve">10182</t>
  </si>
  <si>
    <t xml:space="preserve">2</t>
  </si>
  <si>
    <t xml:space="preserve">&amp;lt;p&amp;gt;14419&amp;lt;/p&amp;gt;</t>
  </si>
  <si>
    <t xml:space="preserve">&lt;span class="column-type-picture"&gt;&lt;img src="https://b-vasete.ir/storage/app/uploads/public/63b/eea/2a7/63beea2a79482620610950.png" /&gt;&lt;/span&gt;</t>
  </si>
  <si>
    <r>
      <rPr>
        <sz val="11"/>
        <color rgb="FF000000"/>
        <rFont val="Noto Sans Devanagari"/>
        <family val="2"/>
      </rPr>
      <t xml:space="preserve">پاستیل </t>
    </r>
    <r>
      <rPr>
        <sz val="11"/>
        <color rgb="FF000000"/>
        <rFont val="Calibri"/>
        <family val="0"/>
      </rPr>
      <t xml:space="preserve">300</t>
    </r>
    <r>
      <rPr>
        <sz val="11"/>
        <color rgb="FF000000"/>
        <rFont val="Noto Sans Devanagari"/>
        <family val="2"/>
      </rPr>
      <t xml:space="preserve">گرم ماشین سطلی</t>
    </r>
    <r>
      <rPr>
        <sz val="11"/>
        <color rgb="FF000000"/>
        <rFont val="Calibri"/>
        <family val="0"/>
      </rPr>
      <t xml:space="preserve">30000</t>
    </r>
  </si>
  <si>
    <t xml:space="preserve">10183</t>
  </si>
  <si>
    <t xml:space="preserve">&amp;lt;p&amp;gt;14420&amp;lt;/p&amp;gt;</t>
  </si>
  <si>
    <t xml:space="preserve">&lt;span class="column-type-picture"&gt;&lt;img src="https://b-vasete.ir/storage/app/uploads/public/63b/eea/65a/63beea65a1ad4518635325.png" /&gt;&lt;/span&gt;</t>
  </si>
  <si>
    <t xml:space="preserve">پاستیل یک کیلویی ژله پکتینی</t>
  </si>
  <si>
    <t xml:space="preserve">10184</t>
  </si>
  <si>
    <t xml:space="preserve">750000</t>
  </si>
  <si>
    <t xml:space="preserve">559680</t>
  </si>
  <si>
    <t xml:space="preserve">32</t>
  </si>
  <si>
    <t xml:space="preserve">&amp;lt;p&amp;gt;14520&amp;lt;/p&amp;gt;</t>
  </si>
  <si>
    <t xml:space="preserve">658056</t>
  </si>
  <si>
    <t xml:space="preserve">&lt;span class="column-type-picture"&gt;&lt;img src="https://b-vasete.ir/storage/app/uploads/public/63b/eea/8a5/63beea8a5ff9e044988985.png" /&gt;&lt;/span&gt;</t>
  </si>
  <si>
    <r>
      <rPr>
        <sz val="11"/>
        <color rgb="FF000000"/>
        <rFont val="Noto Sans Devanagari"/>
        <family val="2"/>
      </rPr>
      <t xml:space="preserve">پاستیل </t>
    </r>
    <r>
      <rPr>
        <sz val="11"/>
        <color rgb="FF000000"/>
        <rFont val="Calibri"/>
        <family val="0"/>
      </rPr>
      <t xml:space="preserve">3</t>
    </r>
    <r>
      <rPr>
        <sz val="11"/>
        <color rgb="FF000000"/>
        <rFont val="Noto Sans Devanagari"/>
        <family val="2"/>
      </rPr>
      <t xml:space="preserve">کیلویی ژله پکتینی</t>
    </r>
  </si>
  <si>
    <t xml:space="preserve">10185</t>
  </si>
  <si>
    <t xml:space="preserve">2250000</t>
  </si>
  <si>
    <t xml:space="preserve">1679040</t>
  </si>
  <si>
    <t xml:space="preserve">41</t>
  </si>
  <si>
    <t xml:space="preserve">&amp;lt;p&amp;gt;14522&amp;lt;/p&amp;gt;</t>
  </si>
  <si>
    <t xml:space="preserve">1973771</t>
  </si>
  <si>
    <t xml:space="preserve">&lt;span class="column-type-picture"&gt;&lt;img src="https://b-vasete.ir/storage/app/uploads/public/63b/eea/af8/63beeaaf82952023212596.png" /&gt;&lt;/span&gt;</t>
  </si>
  <si>
    <t xml:space="preserve">پاستیل میوه ای پروانه ای فله</t>
  </si>
  <si>
    <t xml:space="preserve">10186</t>
  </si>
  <si>
    <t xml:space="preserve">&amp;lt;p&amp;gt;14914&amp;lt;/p&amp;gt;</t>
  </si>
  <si>
    <t xml:space="preserve">&lt;span class="column-type-picture"&gt;&lt;img src="https://b-vasete.ir/storage/app/uploads/public/63b/eec/d6e/63beecd6ed54c972630254.png" /&gt;&lt;/span&gt;</t>
  </si>
  <si>
    <r>
      <rPr>
        <sz val="11"/>
        <color rgb="FF000000"/>
        <rFont val="Noto Sans Devanagari"/>
        <family val="2"/>
      </rPr>
      <t xml:space="preserve">تافی رورو </t>
    </r>
    <r>
      <rPr>
        <sz val="11"/>
        <color rgb="FF000000"/>
        <rFont val="Calibri"/>
        <family val="0"/>
      </rPr>
      <t xml:space="preserve">3</t>
    </r>
    <r>
      <rPr>
        <sz val="11"/>
        <color rgb="FF000000"/>
        <rFont val="Noto Sans Devanagari"/>
        <family val="2"/>
      </rPr>
      <t xml:space="preserve">کیلو کره ای کرم فندق</t>
    </r>
  </si>
  <si>
    <t xml:space="preserve">10187</t>
  </si>
  <si>
    <t xml:space="preserve">تافی شیرین عسل</t>
  </si>
  <si>
    <t xml:space="preserve">2400000</t>
  </si>
  <si>
    <t xml:space="preserve">1780800</t>
  </si>
  <si>
    <t xml:space="preserve">21</t>
  </si>
  <si>
    <t xml:space="preserve">&amp;lt;p&amp;gt;112365&amp;lt;/p&amp;gt;</t>
  </si>
  <si>
    <t xml:space="preserve">2101344</t>
  </si>
  <si>
    <t xml:space="preserve">&lt;span class="column-type-picture"&gt;&lt;img src="https://b-vasete.ir/storage/app/uploads/public/63b/eed/7aa/63beed7aa84b1322643016.png" /&gt;&lt;/span&gt;</t>
  </si>
  <si>
    <r>
      <rPr>
        <sz val="11"/>
        <color rgb="FF000000"/>
        <rFont val="Noto Sans Devanagari"/>
        <family val="2"/>
      </rPr>
      <t xml:space="preserve">تافی رورو </t>
    </r>
    <r>
      <rPr>
        <sz val="11"/>
        <color rgb="FF000000"/>
        <rFont val="Calibri"/>
        <family val="0"/>
      </rPr>
      <t xml:space="preserve">3</t>
    </r>
    <r>
      <rPr>
        <sz val="11"/>
        <color rgb="FF000000"/>
        <rFont val="Noto Sans Devanagari"/>
        <family val="2"/>
      </rPr>
      <t xml:space="preserve">کیلو کره ای باشکلات بیتر</t>
    </r>
  </si>
  <si>
    <t xml:space="preserve">10188</t>
  </si>
  <si>
    <t xml:space="preserve">2100000</t>
  </si>
  <si>
    <t xml:space="preserve">1558200</t>
  </si>
  <si>
    <t xml:space="preserve">&amp;lt;p&amp;gt;112361&amp;lt;/p&amp;gt;</t>
  </si>
  <si>
    <t xml:space="preserve">1842465</t>
  </si>
  <si>
    <t xml:space="preserve">&lt;span class="column-type-picture"&gt;&lt;img src="https://b-vasete.ir/storage/app/uploads/public/63b/eed/c15/63beedc15c05b486474012.png" /&gt;&lt;/span&gt;</t>
  </si>
  <si>
    <r>
      <rPr>
        <sz val="11"/>
        <color rgb="FF000000"/>
        <rFont val="Noto Sans Devanagari"/>
        <family val="2"/>
      </rPr>
      <t xml:space="preserve">تافی رورو </t>
    </r>
    <r>
      <rPr>
        <sz val="11"/>
        <color rgb="FF000000"/>
        <rFont val="Calibri"/>
        <family val="0"/>
      </rPr>
      <t xml:space="preserve">3</t>
    </r>
    <r>
      <rPr>
        <sz val="11"/>
        <color rgb="FF000000"/>
        <rFont val="Noto Sans Devanagari"/>
        <family val="2"/>
      </rPr>
      <t xml:space="preserve">کیلو کره ای بادام زمینی</t>
    </r>
  </si>
  <si>
    <t xml:space="preserve">10189</t>
  </si>
  <si>
    <t xml:space="preserve">&amp;lt;p&amp;gt;112363&amp;lt;/p&amp;gt;</t>
  </si>
  <si>
    <t xml:space="preserve">&lt;span class="column-type-picture"&gt;&lt;img src="https://b-vasete.ir/storage/app/uploads/public/63b/eed/ef5/63beedef52d1e708361353.png" /&gt;&lt;/span&gt;</t>
  </si>
  <si>
    <r>
      <rPr>
        <sz val="11"/>
        <color rgb="FF000000"/>
        <rFont val="Noto Sans Devanagari"/>
        <family val="2"/>
      </rPr>
      <t xml:space="preserve">تافی رورو </t>
    </r>
    <r>
      <rPr>
        <sz val="11"/>
        <color rgb="FF000000"/>
        <rFont val="Calibri"/>
        <family val="0"/>
      </rPr>
      <t xml:space="preserve">300gr*6</t>
    </r>
    <r>
      <rPr>
        <sz val="11"/>
        <color rgb="FF000000"/>
        <rFont val="Noto Sans Devanagari"/>
        <family val="2"/>
      </rPr>
      <t xml:space="preserve">کریستال قهوه</t>
    </r>
    <r>
      <rPr>
        <sz val="11"/>
        <color rgb="FF000000"/>
        <rFont val="Calibri"/>
        <family val="0"/>
      </rPr>
      <t xml:space="preserve">30000</t>
    </r>
  </si>
  <si>
    <t xml:space="preserve">10191</t>
  </si>
  <si>
    <t xml:space="preserve">19</t>
  </si>
  <si>
    <t xml:space="preserve">&amp;lt;p&amp;gt;112581&amp;lt;/p&amp;gt;</t>
  </si>
  <si>
    <t xml:space="preserve">&lt;span class="column-type-picture"&gt;&lt;img src="https://b-vasete.ir/storage/app/uploads/public/63b/eee/16c/63beee16c336b812273726.png" /&gt;&lt;/span&gt;</t>
  </si>
  <si>
    <r>
      <rPr>
        <sz val="11"/>
        <color rgb="FF000000"/>
        <rFont val="Noto Sans Devanagari"/>
        <family val="2"/>
      </rPr>
      <t xml:space="preserve">تافی رورو</t>
    </r>
    <r>
      <rPr>
        <sz val="11"/>
        <color rgb="FF000000"/>
        <rFont val="Calibri"/>
        <family val="0"/>
      </rPr>
      <t xml:space="preserve">300gr*6 </t>
    </r>
    <r>
      <rPr>
        <sz val="11"/>
        <color rgb="FF000000"/>
        <rFont val="Noto Sans Devanagari"/>
        <family val="2"/>
      </rPr>
      <t xml:space="preserve">کریستال فندوق</t>
    </r>
    <r>
      <rPr>
        <sz val="11"/>
        <color rgb="FF000000"/>
        <rFont val="Calibri"/>
        <family val="0"/>
      </rPr>
      <t xml:space="preserve">30000</t>
    </r>
  </si>
  <si>
    <t xml:space="preserve">10192</t>
  </si>
  <si>
    <t xml:space="preserve">187</t>
  </si>
  <si>
    <t xml:space="preserve">&amp;lt;p&amp;gt;112582&amp;lt;/p&amp;gt;</t>
  </si>
  <si>
    <t xml:space="preserve">&lt;span class="column-type-picture"&gt;&lt;img src="https://b-vasete.ir/storage/app/uploads/public/63b/eee/3b7/63beee3b7617a007070122.png" /&gt;&lt;/span&gt;</t>
  </si>
  <si>
    <r>
      <rPr>
        <sz val="11"/>
        <color rgb="FF000000"/>
        <rFont val="Noto Sans Devanagari"/>
        <family val="2"/>
      </rPr>
      <t xml:space="preserve">تافی مدادی توت فرنگی </t>
    </r>
    <r>
      <rPr>
        <sz val="11"/>
        <color rgb="FF000000"/>
        <rFont val="Calibri"/>
        <family val="0"/>
      </rPr>
      <t xml:space="preserve">500000</t>
    </r>
  </si>
  <si>
    <t xml:space="preserve">10193</t>
  </si>
  <si>
    <t xml:space="preserve">62</t>
  </si>
  <si>
    <t xml:space="preserve">&amp;lt;p&amp;gt;112756&amp;lt;/p&amp;gt;</t>
  </si>
  <si>
    <t xml:space="preserve">438666</t>
  </si>
  <si>
    <t xml:space="preserve">&lt;span class="column-type-picture"&gt;&lt;img src="https://b-vasete.ir/storage/app/uploads/public/63b/eee/6ea/63beee6eabcd4739782494.png" /&gt;&lt;/span&gt;</t>
  </si>
  <si>
    <r>
      <rPr>
        <sz val="11"/>
        <color rgb="FF000000"/>
        <rFont val="Noto Sans Devanagari"/>
        <family val="2"/>
      </rPr>
      <t xml:space="preserve">تافی مدادی پرتقال</t>
    </r>
    <r>
      <rPr>
        <sz val="11"/>
        <color rgb="FF000000"/>
        <rFont val="Calibri"/>
        <family val="0"/>
      </rPr>
      <t xml:space="preserve">50000</t>
    </r>
  </si>
  <si>
    <t xml:space="preserve">10194</t>
  </si>
  <si>
    <t xml:space="preserve">38</t>
  </si>
  <si>
    <t xml:space="preserve">&amp;lt;p&amp;gt;112751&amp;lt;/p&amp;gt;</t>
  </si>
  <si>
    <t xml:space="preserve">&lt;span class="column-type-picture"&gt;&lt;img src="https://b-vasete.ir/storage/app/uploads/public/63b/eee/9aa/63beee9aa4de9630062323.png" /&gt;&lt;/span&gt;</t>
  </si>
  <si>
    <r>
      <rPr>
        <sz val="11"/>
        <color rgb="FF000000"/>
        <rFont val="Noto Sans Devanagari"/>
        <family val="2"/>
      </rPr>
      <t xml:space="preserve">تافی مدادی شیری</t>
    </r>
    <r>
      <rPr>
        <sz val="11"/>
        <color rgb="FF000000"/>
        <rFont val="Calibri"/>
        <family val="0"/>
      </rPr>
      <t xml:space="preserve">30000</t>
    </r>
  </si>
  <si>
    <t xml:space="preserve">10195</t>
  </si>
  <si>
    <t xml:space="preserve">&amp;lt;p&amp;gt;112758&amp;lt;/p&amp;gt;</t>
  </si>
  <si>
    <t xml:space="preserve">&lt;span class="column-type-picture"&gt;&lt;img src="https://b-vasete.ir/storage/app/uploads/public/63b/eee/cd1/63beeecd1fed7668371154.png" /&gt;&lt;/span&gt;</t>
  </si>
  <si>
    <r>
      <rPr>
        <sz val="11"/>
        <color rgb="FF000000"/>
        <rFont val="Noto Sans Devanagari"/>
        <family val="2"/>
      </rPr>
      <t xml:space="preserve">تافی مدادی قهوه</t>
    </r>
    <r>
      <rPr>
        <sz val="11"/>
        <color rgb="FF000000"/>
        <rFont val="Calibri"/>
        <family val="0"/>
      </rPr>
      <t xml:space="preserve">50000</t>
    </r>
    <r>
      <rPr>
        <sz val="11"/>
        <color rgb="FF000000"/>
        <rFont val="Noto Sans Devanagari"/>
        <family val="2"/>
      </rPr>
      <t xml:space="preserve">ف</t>
    </r>
  </si>
  <si>
    <t xml:space="preserve">10196</t>
  </si>
  <si>
    <t xml:space="preserve">25</t>
  </si>
  <si>
    <t xml:space="preserve">&amp;lt;p&amp;gt;112760&amp;lt;/p&amp;gt;</t>
  </si>
  <si>
    <t xml:space="preserve">&lt;span class="column-type-picture"&gt;&lt;img src="https://b-vasete.ir/storage/app/uploads/public/63b/eee/f15/63beeef15153e968245045.png" /&gt;&lt;/span&gt;</t>
  </si>
  <si>
    <r>
      <rPr>
        <sz val="11"/>
        <color rgb="FF000000"/>
        <rFont val="Noto Sans Devanagari"/>
        <family val="2"/>
      </rPr>
      <t xml:space="preserve">تافی مدادی کاکائو</t>
    </r>
    <r>
      <rPr>
        <sz val="11"/>
        <color rgb="FF000000"/>
        <rFont val="Calibri"/>
        <family val="0"/>
      </rPr>
      <t xml:space="preserve">30000</t>
    </r>
  </si>
  <si>
    <t xml:space="preserve">10197</t>
  </si>
  <si>
    <t xml:space="preserve">&amp;lt;p&amp;gt;112759&amp;lt;/p&amp;gt;</t>
  </si>
  <si>
    <t xml:space="preserve">&lt;span class="column-type-picture"&gt;&lt;img src="https://b-vasete.ir/storage/app/uploads/public/63b/eef/191/63beef1915bb3744164355.png" /&gt;&lt;/span&gt;</t>
  </si>
  <si>
    <r>
      <rPr>
        <sz val="11"/>
        <color rgb="FF000000"/>
        <rFont val="Noto Sans Devanagari"/>
        <family val="2"/>
      </rPr>
      <t xml:space="preserve">تافی مدادی آناناس</t>
    </r>
    <r>
      <rPr>
        <sz val="11"/>
        <color rgb="FF000000"/>
        <rFont val="Calibri"/>
        <family val="0"/>
      </rPr>
      <t xml:space="preserve">50000</t>
    </r>
  </si>
  <si>
    <t xml:space="preserve">10198</t>
  </si>
  <si>
    <t xml:space="preserve">&amp;lt;p&amp;gt;112752&amp;lt;/p&amp;gt;</t>
  </si>
  <si>
    <t xml:space="preserve">&lt;span class="column-type-picture"&gt;&lt;img src="https://b-vasete.ir/storage/app/uploads/public/63b/eef/410/63beef410ecaf357722899.png" /&gt;&lt;/span&gt;</t>
  </si>
  <si>
    <r>
      <rPr>
        <sz val="11"/>
        <color rgb="FF000000"/>
        <rFont val="Noto Sans Devanagari"/>
        <family val="2"/>
      </rPr>
      <t xml:space="preserve">تافی مدادی موزی </t>
    </r>
    <r>
      <rPr>
        <sz val="11"/>
        <color rgb="FF000000"/>
        <rFont val="Calibri"/>
        <family val="0"/>
      </rPr>
      <t xml:space="preserve">50000</t>
    </r>
    <r>
      <rPr>
        <sz val="11"/>
        <color rgb="FF000000"/>
        <rFont val="Noto Sans Devanagari"/>
        <family val="2"/>
      </rPr>
      <t xml:space="preserve">ف</t>
    </r>
  </si>
  <si>
    <t xml:space="preserve">10199</t>
  </si>
  <si>
    <t xml:space="preserve">35</t>
  </si>
  <si>
    <t xml:space="preserve">&amp;lt;p&amp;gt;112754&amp;lt;/p&amp;gt;</t>
  </si>
  <si>
    <t xml:space="preserve">&lt;span class="column-type-picture"&gt;&lt;img src="https://b-vasete.ir/storage/app/uploads/public/63b/eef/8b3/63beef8b32b3e884159183.png" /&gt;&lt;/span&gt;</t>
  </si>
  <si>
    <r>
      <rPr>
        <sz val="11"/>
        <color rgb="FF000000"/>
        <rFont val="Noto Sans Devanagari"/>
        <family val="2"/>
      </rPr>
      <t xml:space="preserve">تافی مدادی هلو</t>
    </r>
    <r>
      <rPr>
        <sz val="11"/>
        <color rgb="FF000000"/>
        <rFont val="Calibri"/>
        <family val="0"/>
      </rPr>
      <t xml:space="preserve">50000</t>
    </r>
    <r>
      <rPr>
        <sz val="11"/>
        <color rgb="FF000000"/>
        <rFont val="Noto Sans Devanagari"/>
        <family val="2"/>
      </rPr>
      <t xml:space="preserve">ف</t>
    </r>
  </si>
  <si>
    <t xml:space="preserve">10200</t>
  </si>
  <si>
    <t xml:space="preserve">&amp;lt;p&amp;gt;112757&amp;lt;/p&amp;gt;</t>
  </si>
  <si>
    <t xml:space="preserve">&lt;span class="column-type-picture"&gt;&lt;img src="https://b-vasete.ir/storage/app/uploads/public/63b/eef/b28/63beefb28c80c142206610.png" /&gt;&lt;/span&gt;</t>
  </si>
  <si>
    <r>
      <rPr>
        <sz val="11"/>
        <color rgb="FF000000"/>
        <rFont val="Noto Sans Devanagari"/>
        <family val="2"/>
      </rPr>
      <t xml:space="preserve">تافی</t>
    </r>
    <r>
      <rPr>
        <sz val="11"/>
        <color rgb="FF000000"/>
        <rFont val="Calibri"/>
        <family val="0"/>
      </rPr>
      <t xml:space="preserve">3kgr*2</t>
    </r>
    <r>
      <rPr>
        <sz val="11"/>
        <color rgb="FF000000"/>
        <rFont val="Noto Sans Devanagari"/>
        <family val="2"/>
      </rPr>
      <t xml:space="preserve">شیری مغزدار کاراملی</t>
    </r>
  </si>
  <si>
    <t xml:space="preserve">10201</t>
  </si>
  <si>
    <t xml:space="preserve">1563500</t>
  </si>
  <si>
    <t xml:space="preserve">225</t>
  </si>
  <si>
    <t xml:space="preserve">&amp;lt;p&amp;gt;112502&amp;lt;/p&amp;gt;</t>
  </si>
  <si>
    <t xml:space="preserve">1870000</t>
  </si>
  <si>
    <t xml:space="preserve">&lt;span class="column-type-picture"&gt;&lt;img src="https://b-vasete.ir/storage/app/uploads/public/63b/eef/da9/63beefda93e72040220094.png" /&gt;&lt;/span&gt;</t>
  </si>
  <si>
    <r>
      <rPr>
        <sz val="11"/>
        <color rgb="FF000000"/>
        <rFont val="Noto Sans Devanagari"/>
        <family val="2"/>
      </rPr>
      <t xml:space="preserve">تافی ماستیک</t>
    </r>
    <r>
      <rPr>
        <sz val="11"/>
        <color rgb="FF000000"/>
        <rFont val="Calibri"/>
        <family val="0"/>
      </rPr>
      <t xml:space="preserve">3000</t>
    </r>
    <r>
      <rPr>
        <sz val="11"/>
        <color rgb="FF000000"/>
        <rFont val="Noto Sans Devanagari"/>
        <family val="2"/>
      </rPr>
      <t xml:space="preserve">گرم </t>
    </r>
  </si>
  <si>
    <t xml:space="preserve">10202</t>
  </si>
  <si>
    <t xml:space="preserve">1800000</t>
  </si>
  <si>
    <t xml:space="preserve">1335600</t>
  </si>
  <si>
    <t xml:space="preserve">40</t>
  </si>
  <si>
    <t xml:space="preserve">&amp;lt;p&amp;gt;112227&amp;lt;/p&amp;gt;</t>
  </si>
  <si>
    <t xml:space="preserve">1579401</t>
  </si>
  <si>
    <t xml:space="preserve">&lt;span class="column-type-picture"&gt;&lt;img src="https://b-vasete.ir/storage/app/uploads/public/63b/ef0/0c6/63bef00c6bea2156760930.png" /&gt;&lt;/span&gt;</t>
  </si>
  <si>
    <r>
      <rPr>
        <sz val="11"/>
        <color rgb="FF000000"/>
        <rFont val="Noto Sans Devanagari"/>
        <family val="2"/>
      </rPr>
      <t xml:space="preserve">تافی فستیوال</t>
    </r>
    <r>
      <rPr>
        <sz val="11"/>
        <color rgb="FF000000"/>
        <rFont val="Calibri"/>
        <family val="0"/>
      </rPr>
      <t xml:space="preserve">3</t>
    </r>
    <r>
      <rPr>
        <sz val="11"/>
        <color rgb="FF000000"/>
        <rFont val="Noto Sans Devanagari"/>
        <family val="2"/>
      </rPr>
      <t xml:space="preserve">کیلوگرم میوه ای</t>
    </r>
  </si>
  <si>
    <t xml:space="preserve">10203</t>
  </si>
  <si>
    <t xml:space="preserve">&amp;lt;p&amp;gt;112228&amp;lt;/p&amp;gt;</t>
  </si>
  <si>
    <t xml:space="preserve">&lt;span class="column-type-picture"&gt;&lt;img src="https://b-vasete.ir/storage/app/uploads/public/63b/ef0/328/63bef0328b850109593948.png" /&gt;&lt;/span&gt;</t>
  </si>
  <si>
    <r>
      <rPr>
        <sz val="11"/>
        <color rgb="FF000000"/>
        <rFont val="Noto Sans Devanagari"/>
        <family val="2"/>
      </rPr>
      <t xml:space="preserve">تافی فستیوال</t>
    </r>
    <r>
      <rPr>
        <sz val="11"/>
        <color rgb="FF000000"/>
        <rFont val="Calibri"/>
        <family val="0"/>
      </rPr>
      <t xml:space="preserve">500gr*12</t>
    </r>
    <r>
      <rPr>
        <sz val="11"/>
        <color rgb="FF000000"/>
        <rFont val="Noto Sans Devanagari"/>
        <family val="2"/>
      </rPr>
      <t xml:space="preserve">شیری </t>
    </r>
  </si>
  <si>
    <t xml:space="preserve">10204</t>
  </si>
  <si>
    <t xml:space="preserve">350000</t>
  </si>
  <si>
    <t xml:space="preserve">260760</t>
  </si>
  <si>
    <t xml:space="preserve">320</t>
  </si>
  <si>
    <t xml:space="preserve">&amp;lt;p&amp;gt;112180&amp;lt;/p&amp;gt;</t>
  </si>
  <si>
    <t xml:space="preserve">307134</t>
  </si>
  <si>
    <t xml:space="preserve">&lt;span class="column-type-picture"&gt;&lt;img src="https://b-vasete.ir/storage/app/uploads/public/63b/ef0/571/63bef05714609925705066.png" /&gt;&lt;/span&gt;</t>
  </si>
  <si>
    <r>
      <rPr>
        <sz val="11"/>
        <color rgb="FF000000"/>
        <rFont val="Noto Sans Devanagari"/>
        <family val="2"/>
      </rPr>
      <t xml:space="preserve">تافی فستیوال </t>
    </r>
    <r>
      <rPr>
        <sz val="11"/>
        <color rgb="FF000000"/>
        <rFont val="Calibri"/>
        <family val="0"/>
      </rPr>
      <t xml:space="preserve">500gr*12</t>
    </r>
    <r>
      <rPr>
        <sz val="11"/>
        <color rgb="FF000000"/>
        <rFont val="Noto Sans Devanagari"/>
        <family val="2"/>
      </rPr>
      <t xml:space="preserve">کاکائو </t>
    </r>
  </si>
  <si>
    <t xml:space="preserve">10205</t>
  </si>
  <si>
    <t xml:space="preserve">608</t>
  </si>
  <si>
    <t xml:space="preserve">&amp;lt;p&amp;gt;12181&amp;lt;/p&amp;gt;</t>
  </si>
  <si>
    <t xml:space="preserve">&lt;span class="column-type-picture"&gt;&lt;img src="https://b-vasete.ir/storage/app/uploads/public/63b/ef0/80b/63bef080bfded439368541.png" /&gt;&lt;/span&gt;</t>
  </si>
  <si>
    <r>
      <rPr>
        <sz val="11"/>
        <color rgb="FF000000"/>
        <rFont val="Noto Sans Devanagari"/>
        <family val="2"/>
      </rPr>
      <t xml:space="preserve">تافی فستیوال </t>
    </r>
    <r>
      <rPr>
        <sz val="11"/>
        <color rgb="FF000000"/>
        <rFont val="Calibri"/>
        <family val="0"/>
      </rPr>
      <t xml:space="preserve">500gr*12</t>
    </r>
    <r>
      <rPr>
        <sz val="11"/>
        <color rgb="FF000000"/>
        <rFont val="Noto Sans Devanagari"/>
        <family val="2"/>
      </rPr>
      <t xml:space="preserve">میوه ای مخلوط</t>
    </r>
  </si>
  <si>
    <t xml:space="preserve">10206</t>
  </si>
  <si>
    <t xml:space="preserve">477</t>
  </si>
  <si>
    <t xml:space="preserve">&amp;lt;p&amp;gt;112171&amp;lt;/p&amp;gt;</t>
  </si>
  <si>
    <t xml:space="preserve">&lt;span class="column-type-picture"&gt;&lt;img src="https://b-vasete.ir/storage/app/uploads/public/63b/ef0/ab1/63bef0ab1953e035593383.png" /&gt;&lt;/span&gt;</t>
  </si>
  <si>
    <r>
      <rPr>
        <sz val="11"/>
        <color rgb="FF000000"/>
        <rFont val="Noto Sans Devanagari"/>
        <family val="2"/>
      </rPr>
      <t xml:space="preserve">تافی روکشدار گلدن نانی</t>
    </r>
    <r>
      <rPr>
        <sz val="11"/>
        <color rgb="FF000000"/>
        <rFont val="Calibri"/>
        <family val="0"/>
      </rPr>
      <t xml:space="preserve">3kgr*4</t>
    </r>
    <r>
      <rPr>
        <sz val="11"/>
        <color rgb="FF000000"/>
        <rFont val="Noto Sans Devanagari"/>
        <family val="2"/>
      </rPr>
      <t xml:space="preserve">کره ای</t>
    </r>
  </si>
  <si>
    <t xml:space="preserve">10207</t>
  </si>
  <si>
    <t xml:space="preserve">-4</t>
  </si>
  <si>
    <t xml:space="preserve">&amp;lt;p&amp;gt;112825&amp;lt;/p&amp;gt;</t>
  </si>
  <si>
    <t xml:space="preserve">2105190</t>
  </si>
  <si>
    <t xml:space="preserve">&lt;span class="column-type-picture"&gt;&lt;img src="https://b-vasete.ir/storage/app/uploads/public/63b/ef0/dab/63bef0dabf25a587127188.png" /&gt;&lt;/span&gt;</t>
  </si>
  <si>
    <r>
      <rPr>
        <sz val="11"/>
        <color rgb="FF000000"/>
        <rFont val="Noto Sans Devanagari"/>
        <family val="2"/>
      </rPr>
      <t xml:space="preserve">تافی روکشدار گلدن نانی </t>
    </r>
    <r>
      <rPr>
        <sz val="11"/>
        <color rgb="FF000000"/>
        <rFont val="Calibri"/>
        <family val="0"/>
      </rPr>
      <t xml:space="preserve">400gr*12 </t>
    </r>
    <r>
      <rPr>
        <sz val="11"/>
        <color rgb="FF000000"/>
        <rFont val="Noto Sans Devanagari"/>
        <family val="2"/>
      </rPr>
      <t xml:space="preserve">کره ای فندقی </t>
    </r>
  </si>
  <si>
    <t xml:space="preserve">10208</t>
  </si>
  <si>
    <t xml:space="preserve">&amp;lt;p&amp;gt;112828&amp;lt;/p&amp;gt;</t>
  </si>
  <si>
    <t xml:space="preserve">&lt;span class="column-type-picture"&gt;&lt;img src="https://b-vasete.ir/storage/app/uploads/public/63b/ef1/153/63bef1153a775444544275.png" /&gt;&lt;/span&gt;</t>
  </si>
  <si>
    <r>
      <rPr>
        <sz val="11"/>
        <color rgb="FF000000"/>
        <rFont val="Noto Sans Devanagari"/>
        <family val="2"/>
      </rPr>
      <t xml:space="preserve">تافی</t>
    </r>
    <r>
      <rPr>
        <sz val="11"/>
        <color rgb="FF000000"/>
        <rFont val="Calibri"/>
        <family val="0"/>
      </rPr>
      <t xml:space="preserve">3</t>
    </r>
    <r>
      <rPr>
        <sz val="11"/>
        <color rgb="FF000000"/>
        <rFont val="Noto Sans Devanagari"/>
        <family val="2"/>
      </rPr>
      <t xml:space="preserve">کیلویی کره ای شکلاتی</t>
    </r>
  </si>
  <si>
    <t xml:space="preserve">10209</t>
  </si>
  <si>
    <t xml:space="preserve">167</t>
  </si>
  <si>
    <t xml:space="preserve">&amp;lt;p&amp;gt;112390&amp;lt;/p&amp;gt;</t>
  </si>
  <si>
    <t xml:space="preserve">&lt;span class="column-type-picture"&gt;&lt;img src="https://b-vasete.ir/storage/app/uploads/public/63b/ef1/535/63bef1535cbfd769626638.png" /&gt;&lt;/span&gt;</t>
  </si>
  <si>
    <r>
      <rPr>
        <sz val="11"/>
        <color rgb="FF000000"/>
        <rFont val="Noto Sans Devanagari"/>
        <family val="2"/>
      </rPr>
      <t xml:space="preserve">تافی </t>
    </r>
    <r>
      <rPr>
        <sz val="11"/>
        <color rgb="FF000000"/>
        <rFont val="Calibri"/>
        <family val="0"/>
      </rPr>
      <t xml:space="preserve">3</t>
    </r>
    <r>
      <rPr>
        <sz val="11"/>
        <color rgb="FF000000"/>
        <rFont val="Noto Sans Devanagari"/>
        <family val="2"/>
      </rPr>
      <t xml:space="preserve">کیلو کاکائو بامغزی کارامل</t>
    </r>
  </si>
  <si>
    <t xml:space="preserve">10210</t>
  </si>
  <si>
    <t xml:space="preserve">70</t>
  </si>
  <si>
    <t xml:space="preserve">&amp;lt;p&amp;gt;112465&amp;lt;/p&amp;gt;</t>
  </si>
  <si>
    <t xml:space="preserve">&lt;span class="column-type-picture"&gt;&lt;img src="https://b-vasete.ir/storage/app/uploads/public/63b/ef1/7bb/63bef17bb749c979324076.png" /&gt;&lt;/span&gt;</t>
  </si>
  <si>
    <r>
      <rPr>
        <sz val="11"/>
        <color rgb="FF000000"/>
        <rFont val="Noto Sans Devanagari"/>
        <family val="2"/>
      </rPr>
      <t xml:space="preserve">ابنبات </t>
    </r>
    <r>
      <rPr>
        <sz val="11"/>
        <color rgb="FF000000"/>
        <rFont val="Calibri"/>
        <family val="0"/>
      </rPr>
      <t xml:space="preserve">3</t>
    </r>
    <r>
      <rPr>
        <sz val="11"/>
        <color rgb="FF000000"/>
        <rFont val="Noto Sans Devanagari"/>
        <family val="2"/>
      </rPr>
      <t xml:space="preserve">کیلو مینی بیضی شیری</t>
    </r>
  </si>
  <si>
    <t xml:space="preserve">10211</t>
  </si>
  <si>
    <t xml:space="preserve">آبنبات شیرین عسل</t>
  </si>
  <si>
    <t xml:space="preserve">50</t>
  </si>
  <si>
    <t xml:space="preserve">&amp;lt;p&amp;gt;111018&amp;lt;/p&amp;gt;</t>
  </si>
  <si>
    <t xml:space="preserve">&lt;span class="column-type-picture"&gt;&lt;img src="https://b-vasete.ir/storage/app/uploads/public/63c/c39/69c/63cc3969c3fa2510117917.png" /&gt;&lt;/span&gt;</t>
  </si>
  <si>
    <r>
      <rPr>
        <sz val="11"/>
        <color rgb="FF000000"/>
        <rFont val="Noto Sans Devanagari"/>
        <family val="2"/>
      </rPr>
      <t xml:space="preserve">ابنبات میلکی بن </t>
    </r>
    <r>
      <rPr>
        <sz val="11"/>
        <color rgb="FF000000"/>
        <rFont val="Calibri"/>
        <family val="0"/>
      </rPr>
      <t xml:space="preserve">3</t>
    </r>
    <r>
      <rPr>
        <sz val="11"/>
        <color rgb="FF000000"/>
        <rFont val="Noto Sans Devanagari"/>
        <family val="2"/>
      </rPr>
      <t xml:space="preserve">کیلو شیری مغز دار پاستیلی</t>
    </r>
  </si>
  <si>
    <t xml:space="preserve">10212</t>
  </si>
  <si>
    <t xml:space="preserve">&amp;lt;p&amp;gt;111077&amp;lt;/p&amp;gt;</t>
  </si>
  <si>
    <t xml:space="preserve">&lt;span class="column-type-picture"&gt;&lt;img src="https://b-vasete.ir/storage/app/uploads/public/63b/ef2/f75/63bef2f757585463807328.png" /&gt;&lt;/span&gt;</t>
  </si>
  <si>
    <r>
      <rPr>
        <sz val="11"/>
        <color rgb="FF000000"/>
        <rFont val="Noto Sans Devanagari"/>
        <family val="2"/>
      </rPr>
      <t xml:space="preserve">ابنبات شیری مغز دار دوسرپیچ</t>
    </r>
    <r>
      <rPr>
        <sz val="11"/>
        <color rgb="FF000000"/>
        <rFont val="Calibri"/>
        <family val="0"/>
      </rPr>
      <t xml:space="preserve">3</t>
    </r>
    <r>
      <rPr>
        <sz val="11"/>
        <color rgb="FF000000"/>
        <rFont val="Noto Sans Devanagari"/>
        <family val="2"/>
      </rPr>
      <t xml:space="preserve">کیلو</t>
    </r>
  </si>
  <si>
    <t xml:space="preserve">10213</t>
  </si>
  <si>
    <t xml:space="preserve">14</t>
  </si>
  <si>
    <t xml:space="preserve">&amp;lt;p&amp;gt;111076&amp;lt;/p&amp;gt;</t>
  </si>
  <si>
    <t xml:space="preserve">&lt;span class="column-type-picture"&gt;&lt;img src="https://b-vasete.ir/storage/app/uploads/public/63b/ef3/17c/63bef317cf98b542282649.png" /&gt;&lt;/span&gt;</t>
  </si>
  <si>
    <r>
      <rPr>
        <sz val="11"/>
        <color rgb="FF000000"/>
        <rFont val="Noto Sans Devanagari"/>
        <family val="2"/>
      </rPr>
      <t xml:space="preserve">ابنبات چوبی شیری</t>
    </r>
    <r>
      <rPr>
        <sz val="11"/>
        <color rgb="FF000000"/>
        <rFont val="Calibri"/>
        <family val="0"/>
      </rPr>
      <t xml:space="preserve">1500</t>
    </r>
  </si>
  <si>
    <t xml:space="preserve">10214</t>
  </si>
  <si>
    <t xml:space="preserve">15000</t>
  </si>
  <si>
    <t xml:space="preserve">4300</t>
  </si>
  <si>
    <t xml:space="preserve">&amp;lt;p&amp;gt;111919&amp;lt;/p&amp;gt;</t>
  </si>
  <si>
    <t xml:space="preserve">13165</t>
  </si>
  <si>
    <t xml:space="preserve">&lt;span class="column-type-picture"&gt;&lt;img src="https://b-vasete.ir/storage/app/uploads/public/63b/ef3/417/63bef3417b974649520468.png" /&gt;&lt;/span&gt;</t>
  </si>
  <si>
    <r>
      <rPr>
        <sz val="11"/>
        <color rgb="FF000000"/>
        <rFont val="Noto Sans Devanagari"/>
        <family val="2"/>
      </rPr>
      <t xml:space="preserve">ابنبات چوبی آدامسی</t>
    </r>
    <r>
      <rPr>
        <sz val="11"/>
        <color rgb="FF000000"/>
        <rFont val="Calibri"/>
        <family val="0"/>
      </rPr>
      <t xml:space="preserve">1500</t>
    </r>
    <r>
      <rPr>
        <sz val="11"/>
        <color rgb="FF000000"/>
        <rFont val="Noto Sans Devanagari"/>
        <family val="2"/>
      </rPr>
      <t xml:space="preserve">ف</t>
    </r>
  </si>
  <si>
    <t xml:space="preserve">10215</t>
  </si>
  <si>
    <t xml:space="preserve">2797</t>
  </si>
  <si>
    <t xml:space="preserve">&amp;lt;p&amp;gt;1111918&amp;lt;/p&amp;gt;</t>
  </si>
  <si>
    <t xml:space="preserve">&lt;span class="column-type-picture"&gt;&lt;img src="https://b-vasete.ir/storage/app/uploads/public/63b/ef3/6ac/63bef36acfe08372390413.png" /&gt;&lt;/span&gt;</t>
  </si>
  <si>
    <r>
      <rPr>
        <sz val="11"/>
        <color rgb="FF000000"/>
        <rFont val="Noto Sans Devanagari"/>
        <family val="2"/>
      </rPr>
      <t xml:space="preserve">ابنبات چوبی آدامسی</t>
    </r>
    <r>
      <rPr>
        <sz val="11"/>
        <color rgb="FF000000"/>
        <rFont val="Calibri"/>
        <family val="0"/>
      </rPr>
      <t xml:space="preserve">1500</t>
    </r>
  </si>
  <si>
    <t xml:space="preserve">10216</t>
  </si>
  <si>
    <t xml:space="preserve">23300</t>
  </si>
  <si>
    <t xml:space="preserve">&amp;lt;p&amp;gt;111918&amp;lt;/p&amp;gt;</t>
  </si>
  <si>
    <t xml:space="preserve">&lt;span class="column-type-picture"&gt;&lt;img src="https://b-vasete.ir/storage/app/uploads/public/63b/ef3/913/63bef39135228047126419.png" /&gt;&lt;/span&gt;</t>
  </si>
  <si>
    <r>
      <rPr>
        <sz val="11"/>
        <color rgb="FF000000"/>
        <rFont val="Noto Sans Devanagari"/>
        <family val="2"/>
      </rPr>
      <t xml:space="preserve">ابنبات بلوره </t>
    </r>
    <r>
      <rPr>
        <sz val="11"/>
        <color rgb="FF000000"/>
        <rFont val="Calibri"/>
        <family val="0"/>
      </rPr>
      <t xml:space="preserve">3k</t>
    </r>
  </si>
  <si>
    <t xml:space="preserve">10217</t>
  </si>
  <si>
    <t xml:space="preserve">85</t>
  </si>
  <si>
    <t xml:space="preserve">&amp;lt;p&amp;gt;111015&amp;lt;/p&amp;gt;</t>
  </si>
  <si>
    <t xml:space="preserve">&lt;span class="column-type-picture"&gt;&lt;img src="https://b-vasete.ir/storage/app/uploads/public/63b/f01/3df/63bf013df2efa885557773.png" /&gt;&lt;/span&gt;</t>
  </si>
  <si>
    <r>
      <rPr>
        <sz val="11"/>
        <color rgb="FF000000"/>
        <rFont val="Noto Sans Devanagari"/>
        <family val="2"/>
      </rPr>
      <t xml:space="preserve">ابنبات مینی راپ پاستیل</t>
    </r>
    <r>
      <rPr>
        <sz val="11"/>
        <color rgb="FF000000"/>
        <rFont val="Calibri"/>
        <family val="0"/>
      </rPr>
      <t xml:space="preserve">3000</t>
    </r>
    <r>
      <rPr>
        <sz val="11"/>
        <color rgb="FF000000"/>
        <rFont val="Noto Sans Devanagari"/>
        <family val="2"/>
      </rPr>
      <t xml:space="preserve">گرم </t>
    </r>
  </si>
  <si>
    <t xml:space="preserve">10218</t>
  </si>
  <si>
    <t xml:space="preserve">23</t>
  </si>
  <si>
    <t xml:space="preserve">&amp;lt;p&amp;gt;111075&amp;lt;/p&amp;gt;</t>
  </si>
  <si>
    <t xml:space="preserve">&lt;span class="column-type-picture"&gt;&lt;img src="https://b-vasete.ir/storage/app/uploads/public/63b/f01/681/63bf0168170ed549136972.png" /&gt;&lt;/span&gt;</t>
  </si>
  <si>
    <r>
      <rPr>
        <sz val="11"/>
        <color rgb="FF000000"/>
        <rFont val="Noto Sans Devanagari"/>
        <family val="2"/>
      </rPr>
      <t xml:space="preserve">ابنبات مینی بیضی</t>
    </r>
    <r>
      <rPr>
        <sz val="11"/>
        <color rgb="FF000000"/>
        <rFont val="Calibri"/>
        <family val="0"/>
      </rPr>
      <t xml:space="preserve">3000</t>
    </r>
    <r>
      <rPr>
        <sz val="11"/>
        <color rgb="FF000000"/>
        <rFont val="Noto Sans Devanagari"/>
        <family val="2"/>
      </rPr>
      <t xml:space="preserve">گرم </t>
    </r>
  </si>
  <si>
    <t xml:space="preserve">10219</t>
  </si>
  <si>
    <t xml:space="preserve">22</t>
  </si>
  <si>
    <t xml:space="preserve">&amp;lt;p&amp;gt;111016&amp;lt;/p&amp;gt;</t>
  </si>
  <si>
    <t xml:space="preserve">&lt;span class="column-type-picture"&gt;&lt;img src="https://b-vasete.ir/storage/app/uploads/public/63c/c39/36c/63cc3936c575b104462553.png" /&gt;&lt;/span&gt;</t>
  </si>
  <si>
    <r>
      <rPr>
        <sz val="11"/>
        <color rgb="FF000000"/>
        <rFont val="Noto Sans Devanagari"/>
        <family val="2"/>
      </rPr>
      <t xml:space="preserve">ابنبات مینتی بن </t>
    </r>
    <r>
      <rPr>
        <sz val="11"/>
        <color rgb="FF000000"/>
        <rFont val="Calibri"/>
        <family val="0"/>
      </rPr>
      <t xml:space="preserve">3</t>
    </r>
    <r>
      <rPr>
        <sz val="11"/>
        <color rgb="FF000000"/>
        <rFont val="Noto Sans Devanagari"/>
        <family val="2"/>
      </rPr>
      <t xml:space="preserve">کیلو بلوره مغزدار نعنا </t>
    </r>
  </si>
  <si>
    <t xml:space="preserve">10220</t>
  </si>
  <si>
    <t xml:space="preserve">4</t>
  </si>
  <si>
    <t xml:space="preserve">&amp;lt;p&amp;gt;111410&amp;lt;/p&amp;gt;</t>
  </si>
  <si>
    <t xml:space="preserve">1844930</t>
  </si>
  <si>
    <t xml:space="preserve">&lt;span class="column-type-picture"&gt;&lt;img src="https://b-vasete.ir/storage/app/uploads/public/63b/f01/905/63bf019058d14976917378.png" /&gt;&lt;/span&gt;</t>
  </si>
  <si>
    <r>
      <rPr>
        <sz val="11"/>
        <color rgb="FF000000"/>
        <rFont val="Noto Sans Devanagari"/>
        <family val="2"/>
      </rPr>
      <t xml:space="preserve">ابنبات مینتی بن </t>
    </r>
    <r>
      <rPr>
        <sz val="11"/>
        <color rgb="FF000000"/>
        <rFont val="Calibri"/>
        <family val="0"/>
      </rPr>
      <t xml:space="preserve">3</t>
    </r>
    <r>
      <rPr>
        <sz val="11"/>
        <color rgb="FF000000"/>
        <rFont val="Noto Sans Devanagari"/>
        <family val="2"/>
      </rPr>
      <t xml:space="preserve">کیلو دوسر پیچ نعناع</t>
    </r>
  </si>
  <si>
    <t xml:space="preserve">10221</t>
  </si>
  <si>
    <t xml:space="preserve">7</t>
  </si>
  <si>
    <t xml:space="preserve">&amp;lt;p&amp;gt;111020&amp;lt;/p&amp;gt;</t>
  </si>
  <si>
    <t xml:space="preserve">&lt;span class="column-type-picture"&gt;&lt;img src="https://b-vasete.ir/storage/app/uploads/public/63b/f03/db2/63bf03db2d56e064382580.png" /&gt;&lt;/span&gt;</t>
  </si>
  <si>
    <r>
      <rPr>
        <sz val="11"/>
        <color rgb="FF000000"/>
        <rFont val="Noto Sans Devanagari"/>
        <family val="2"/>
      </rPr>
      <t xml:space="preserve">جافا کیک شکلاتی بامغزپرتقالی گودتایم</t>
    </r>
    <r>
      <rPr>
        <sz val="11"/>
        <color rgb="FF000000"/>
        <rFont val="Calibri"/>
        <family val="0"/>
      </rPr>
      <t xml:space="preserve">25000</t>
    </r>
  </si>
  <si>
    <t xml:space="preserve">10222</t>
  </si>
  <si>
    <t xml:space="preserve">شکلات شیرین عسل</t>
  </si>
  <si>
    <t xml:space="preserve">&amp;lt;p&amp;gt;5780&amp;lt;/p&amp;gt;</t>
  </si>
  <si>
    <t xml:space="preserve">&lt;span class="column-type-picture"&gt;&lt;img src="https://b-vasete.ir/storage/app/uploads/public/63b/f04/0a0/63bf040a04979096567632.png" /&gt;&lt;/span&gt;</t>
  </si>
  <si>
    <r>
      <rPr>
        <sz val="11"/>
        <color rgb="FF000000"/>
        <rFont val="Noto Sans Devanagari"/>
        <family val="2"/>
      </rPr>
      <t xml:space="preserve">شکلات مغزدار بیتر تلخ</t>
    </r>
    <r>
      <rPr>
        <sz val="11"/>
        <color rgb="FF000000"/>
        <rFont val="Calibri"/>
        <family val="0"/>
      </rPr>
      <t xml:space="preserve">52% 7</t>
    </r>
    <r>
      <rPr>
        <sz val="11"/>
        <color rgb="FF000000"/>
        <rFont val="Noto Sans Devanagari"/>
        <family val="2"/>
      </rPr>
      <t xml:space="preserve">گرم</t>
    </r>
    <r>
      <rPr>
        <sz val="11"/>
        <color rgb="FF000000"/>
        <rFont val="Calibri"/>
        <family val="0"/>
      </rPr>
      <t xml:space="preserve">1500</t>
    </r>
    <r>
      <rPr>
        <sz val="11"/>
        <color rgb="FF000000"/>
        <rFont val="Noto Sans Devanagari"/>
        <family val="2"/>
      </rPr>
      <t xml:space="preserve">ف</t>
    </r>
  </si>
  <si>
    <t xml:space="preserve">10223</t>
  </si>
  <si>
    <t xml:space="preserve">11130</t>
  </si>
  <si>
    <t xml:space="preserve">1450</t>
  </si>
  <si>
    <t xml:space="preserve">&amp;lt;p&amp;gt;5064&amp;lt;/p&amp;gt;</t>
  </si>
  <si>
    <t xml:space="preserve">&lt;span class="column-type-picture"&gt;&lt;img src="https://b-vasete.ir/storage/app/uploads/public/63c/c3c/233/63cc3c233e55d249834682.png" /&gt;&lt;/span&gt;</t>
  </si>
  <si>
    <r>
      <rPr>
        <sz val="11"/>
        <color rgb="FF000000"/>
        <rFont val="Noto Sans Devanagari"/>
        <family val="2"/>
      </rPr>
      <t xml:space="preserve">شکلات مغزدار اسمارت بیتر شیری </t>
    </r>
    <r>
      <rPr>
        <sz val="11"/>
        <color rgb="FF000000"/>
        <rFont val="Calibri"/>
        <family val="0"/>
      </rPr>
      <t xml:space="preserve">9</t>
    </r>
    <r>
      <rPr>
        <sz val="11"/>
        <color rgb="FF000000"/>
        <rFont val="Noto Sans Devanagari"/>
        <family val="2"/>
      </rPr>
      <t xml:space="preserve">گ</t>
    </r>
    <r>
      <rPr>
        <sz val="11"/>
        <color rgb="FF000000"/>
        <rFont val="Calibri"/>
        <family val="0"/>
      </rPr>
      <t xml:space="preserve">9</t>
    </r>
    <r>
      <rPr>
        <sz val="11"/>
        <color rgb="FF000000"/>
        <rFont val="Noto Sans Devanagari"/>
        <family val="2"/>
      </rPr>
      <t xml:space="preserve">ب</t>
    </r>
    <r>
      <rPr>
        <sz val="11"/>
        <color rgb="FF000000"/>
        <rFont val="Calibri"/>
        <family val="0"/>
      </rPr>
      <t xml:space="preserve">50</t>
    </r>
    <r>
      <rPr>
        <sz val="11"/>
        <color rgb="FF000000"/>
        <rFont val="Noto Sans Devanagari"/>
        <family val="2"/>
      </rPr>
      <t xml:space="preserve">ع</t>
    </r>
    <r>
      <rPr>
        <sz val="11"/>
        <color rgb="FF000000"/>
        <rFont val="Calibri"/>
        <family val="0"/>
      </rPr>
      <t xml:space="preserve">1000</t>
    </r>
    <r>
      <rPr>
        <sz val="11"/>
        <color rgb="FF000000"/>
        <rFont val="Noto Sans Devanagari"/>
        <family val="2"/>
      </rPr>
      <t xml:space="preserve">ف</t>
    </r>
  </si>
  <si>
    <t xml:space="preserve">10224</t>
  </si>
  <si>
    <t xml:space="preserve">7660</t>
  </si>
  <si>
    <t xml:space="preserve">&amp;lt;p&amp;gt;5061&amp;lt;/p&amp;gt;</t>
  </si>
  <si>
    <t xml:space="preserve">&lt;span class="column-type-picture"&gt;&lt;img src="https://b-vasete.ir/storage/app/uploads/public/63b/f04/34d/63bf0434df780057589102.png" /&gt;&lt;/span&gt;</t>
  </si>
  <si>
    <r>
      <rPr>
        <sz val="11"/>
        <color rgb="FF000000"/>
        <rFont val="Noto Sans Devanagari"/>
        <family val="2"/>
      </rPr>
      <t xml:space="preserve">شکلات فینگر بار شیر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225</t>
  </si>
  <si>
    <t xml:space="preserve">1159</t>
  </si>
  <si>
    <t xml:space="preserve">&amp;lt;p&amp;gt;5504&amp;lt;/p&amp;gt;</t>
  </si>
  <si>
    <t xml:space="preserve">&lt;span class="column-type-picture"&gt;&lt;img src="https://b-vasete.ir/storage/app/uploads/public/63b/f04/5a0/63bf045a049ac239391922.png" /&gt;&lt;/span&gt;</t>
  </si>
  <si>
    <r>
      <rPr>
        <sz val="11"/>
        <color rgb="FF000000"/>
        <rFont val="Noto Sans Devanagari"/>
        <family val="2"/>
      </rPr>
      <t xml:space="preserve">شکلات اسمارت تلخ</t>
    </r>
    <r>
      <rPr>
        <sz val="11"/>
        <color rgb="FF000000"/>
        <rFont val="Calibri"/>
        <family val="0"/>
      </rPr>
      <t xml:space="preserve">52%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10226</t>
  </si>
  <si>
    <t xml:space="preserve">1078</t>
  </si>
  <si>
    <t xml:space="preserve">&amp;lt;p&amp;gt;5017&amp;lt;/p&amp;gt;</t>
  </si>
  <si>
    <t xml:space="preserve">&lt;span class="column-type-picture"&gt;&lt;img src="https://b-vasete.ir/storage/app/uploads/public/63b/f04/c24/63bf04c246bff229288772.png" /&gt;&lt;/span&gt;</t>
  </si>
  <si>
    <r>
      <rPr>
        <sz val="11"/>
        <color rgb="FF000000"/>
        <rFont val="Noto Sans Devanagari"/>
        <family val="2"/>
      </rPr>
      <t xml:space="preserve">شکلات تلخ </t>
    </r>
    <r>
      <rPr>
        <sz val="11"/>
        <color rgb="FF000000"/>
        <rFont val="Calibri"/>
        <family val="0"/>
      </rPr>
      <t xml:space="preserve">72%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10227</t>
  </si>
  <si>
    <t xml:space="preserve">&amp;lt;p&amp;gt;5018&amp;lt;/p&amp;gt;</t>
  </si>
  <si>
    <t xml:space="preserve">&lt;span class="column-type-picture"&gt;&lt;img src="https://b-vasete.ir/storage/app/uploads/public/63b/f04/fc5/63bf04fc5e049165379817.png" /&gt;&lt;/span&gt;</t>
  </si>
  <si>
    <r>
      <rPr>
        <sz val="11"/>
        <color rgb="FF000000"/>
        <rFont val="Noto Sans Devanagari"/>
        <family val="2"/>
      </rPr>
      <t xml:space="preserve">شکلات مینی میکس </t>
    </r>
    <r>
      <rPr>
        <sz val="11"/>
        <color rgb="FF000000"/>
        <rFont val="Calibri"/>
        <family val="0"/>
      </rPr>
      <t xml:space="preserve">90000</t>
    </r>
    <r>
      <rPr>
        <sz val="11"/>
        <color rgb="FF000000"/>
        <rFont val="Noto Sans Devanagari"/>
        <family val="2"/>
      </rPr>
      <t xml:space="preserve">ف</t>
    </r>
  </si>
  <si>
    <t xml:space="preserve">10228</t>
  </si>
  <si>
    <t xml:space="preserve">900000</t>
  </si>
  <si>
    <t xml:space="preserve">670980</t>
  </si>
  <si>
    <t xml:space="preserve">259</t>
  </si>
  <si>
    <t xml:space="preserve">&amp;lt;p&amp;gt;5368&amp;lt;/p&amp;gt;</t>
  </si>
  <si>
    <t xml:space="preserve">789701</t>
  </si>
  <si>
    <t xml:space="preserve">&lt;span class="column-type-picture"&gt;&lt;img src="https://b-vasete.ir/storage/app/uploads/public/63b/f05/2cb/63bf052cb434a070418602.png" /&gt;&lt;/span&gt;</t>
  </si>
  <si>
    <r>
      <rPr>
        <sz val="11"/>
        <color rgb="FF000000"/>
        <rFont val="Noto Sans Devanagari"/>
        <family val="2"/>
      </rPr>
      <t xml:space="preserve">شکلات مینیچرنانی</t>
    </r>
    <r>
      <rPr>
        <sz val="11"/>
        <color rgb="FF000000"/>
        <rFont val="Calibri"/>
        <family val="0"/>
      </rPr>
      <t xml:space="preserve">90000</t>
    </r>
    <r>
      <rPr>
        <sz val="11"/>
        <color rgb="FF000000"/>
        <rFont val="Noto Sans Devanagari"/>
        <family val="2"/>
      </rPr>
      <t xml:space="preserve">ف</t>
    </r>
  </si>
  <si>
    <t xml:space="preserve">10229</t>
  </si>
  <si>
    <t xml:space="preserve">519400</t>
  </si>
  <si>
    <t xml:space="preserve">596</t>
  </si>
  <si>
    <t xml:space="preserve">&amp;lt;p&amp;gt;5310&amp;lt;/p&amp;gt;</t>
  </si>
  <si>
    <t xml:space="preserve">768000</t>
  </si>
  <si>
    <t xml:space="preserve">&lt;span class="column-type-picture"&gt;&lt;img src="https://b-vasete.ir/storage/app/uploads/public/63b/f05/688/63bf0568891d6340814256.png" /&gt;&lt;/span&gt;</t>
  </si>
  <si>
    <r>
      <rPr>
        <sz val="11"/>
        <color rgb="FF000000"/>
        <rFont val="Noto Sans Devanagari"/>
        <family val="2"/>
      </rPr>
      <t xml:space="preserve">شکلات </t>
    </r>
    <r>
      <rPr>
        <sz val="11"/>
        <color rgb="FF000000"/>
        <rFont val="Calibri"/>
        <family val="0"/>
      </rPr>
      <t xml:space="preserve">nani</t>
    </r>
    <r>
      <rPr>
        <sz val="11"/>
        <color rgb="FF000000"/>
        <rFont val="Noto Sans Devanagari"/>
        <family val="2"/>
      </rPr>
      <t xml:space="preserve">کاکائو</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2000 </t>
    </r>
    <r>
      <rPr>
        <sz val="11"/>
        <color rgb="FF000000"/>
        <rFont val="Noto Sans Devanagari"/>
        <family val="2"/>
      </rPr>
      <t xml:space="preserve">ف</t>
    </r>
  </si>
  <si>
    <t xml:space="preserve">10231</t>
  </si>
  <si>
    <t xml:space="preserve">10588</t>
  </si>
  <si>
    <t xml:space="preserve">&amp;lt;p&amp;gt;5385&amp;lt;/p&amp;gt;</t>
  </si>
  <si>
    <t xml:space="preserve">&lt;span class="column-type-picture"&gt;&lt;img src="https://b-vasete.ir/storage/app/uploads/public/63b/f05/909/63bf059091d09600060749.png" /&gt;&lt;/span&gt;</t>
  </si>
  <si>
    <r>
      <rPr>
        <sz val="11"/>
        <color rgb="FF000000"/>
        <rFont val="Noto Sans Devanagari"/>
        <family val="2"/>
      </rPr>
      <t xml:space="preserve">شکلات </t>
    </r>
    <r>
      <rPr>
        <sz val="11"/>
        <color rgb="FF000000"/>
        <rFont val="Calibri"/>
        <family val="0"/>
      </rPr>
      <t xml:space="preserve">30nani</t>
    </r>
    <r>
      <rPr>
        <sz val="11"/>
        <color rgb="FF000000"/>
        <rFont val="Noto Sans Devanagari"/>
        <family val="2"/>
      </rPr>
      <t xml:space="preserve">عددی </t>
    </r>
    <r>
      <rPr>
        <sz val="11"/>
        <color rgb="FF000000"/>
        <rFont val="Calibri"/>
        <family val="0"/>
      </rPr>
      <t xml:space="preserve">2000</t>
    </r>
    <r>
      <rPr>
        <sz val="11"/>
        <color rgb="FF000000"/>
        <rFont val="Noto Sans Devanagari"/>
        <family val="2"/>
      </rPr>
      <t xml:space="preserve">ف </t>
    </r>
  </si>
  <si>
    <t xml:space="preserve">10232</t>
  </si>
  <si>
    <t xml:space="preserve">30975</t>
  </si>
  <si>
    <t xml:space="preserve">&amp;lt;p&amp;gt;5386&amp;lt;/p&amp;gt;</t>
  </si>
  <si>
    <t xml:space="preserve">&lt;span class="column-type-picture"&gt;&lt;img src="https://b-vasete.ir/storage/app/uploads/public/63b/f06/2ba/63bf062bad3f1241721440.jpg" /&gt;&lt;/span&gt;</t>
  </si>
  <si>
    <r>
      <rPr>
        <sz val="11"/>
        <color rgb="FF000000"/>
        <rFont val="Noto Sans Devanagari"/>
        <family val="2"/>
      </rPr>
      <t xml:space="preserve">شکلات </t>
    </r>
    <r>
      <rPr>
        <sz val="11"/>
        <color rgb="FF000000"/>
        <rFont val="Calibri"/>
        <family val="0"/>
      </rPr>
      <t xml:space="preserve">Nani</t>
    </r>
    <r>
      <rPr>
        <sz val="11"/>
        <color rgb="FF000000"/>
        <rFont val="Noto Sans Devanagari"/>
        <family val="2"/>
      </rPr>
      <t xml:space="preserve">مغزدار نوقا پسته ای</t>
    </r>
    <r>
      <rPr>
        <sz val="11"/>
        <color rgb="FF000000"/>
        <rFont val="Calibri"/>
        <family val="0"/>
      </rPr>
      <t xml:space="preserve">10000</t>
    </r>
  </si>
  <si>
    <t xml:space="preserve">10233</t>
  </si>
  <si>
    <t xml:space="preserve">&amp;lt;p&amp;gt;5199&amp;lt;/p&amp;gt;</t>
  </si>
  <si>
    <t xml:space="preserve">&lt;span class="column-type-picture"&gt;&lt;img src="https://b-vasete.ir/storage/app/uploads/public/63b/f07/0d6/63bf070d63aed585920047.png" /&gt;&lt;/span&gt;</t>
  </si>
  <si>
    <r>
      <rPr>
        <sz val="11"/>
        <color rgb="FF000000"/>
        <rFont val="Noto Sans Devanagari"/>
        <family val="2"/>
      </rPr>
      <t xml:space="preserve">شکلات </t>
    </r>
    <r>
      <rPr>
        <sz val="11"/>
        <color rgb="FF000000"/>
        <rFont val="Calibri"/>
        <family val="0"/>
      </rPr>
      <t xml:space="preserve">40gr*6*24 Nani </t>
    </r>
    <r>
      <rPr>
        <sz val="11"/>
        <color rgb="FF000000"/>
        <rFont val="Noto Sans Devanagari"/>
        <family val="2"/>
      </rPr>
      <t xml:space="preserve">نوقا و کارامل </t>
    </r>
    <r>
      <rPr>
        <sz val="11"/>
        <color rgb="FF000000"/>
        <rFont val="Calibri"/>
        <family val="0"/>
      </rPr>
      <t xml:space="preserve">4000</t>
    </r>
  </si>
  <si>
    <t xml:space="preserve">10234</t>
  </si>
  <si>
    <t xml:space="preserve">2806</t>
  </si>
  <si>
    <t xml:space="preserve">&amp;lt;p&amp;gt;5375&amp;lt;/p&amp;gt;</t>
  </si>
  <si>
    <t xml:space="preserve">&lt;span class="column-type-picture"&gt;&lt;img src="https://b-vasete.ir/storage/app/uploads/public/63b/f07/3dd/63bf073dda3e5895462669.png" /&gt;&lt;/span&gt;</t>
  </si>
  <si>
    <r>
      <rPr>
        <sz val="11"/>
        <color rgb="FF000000"/>
        <rFont val="Noto Sans Devanagari"/>
        <family val="2"/>
      </rPr>
      <t xml:space="preserve">شکلات</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Hiss </t>
    </r>
    <r>
      <rPr>
        <sz val="11"/>
        <color rgb="FF000000"/>
        <rFont val="Noto Sans Devanagari"/>
        <family val="2"/>
      </rPr>
      <t xml:space="preserve">بیتر با مغزی ویفر</t>
    </r>
    <r>
      <rPr>
        <sz val="11"/>
        <color rgb="FF000000"/>
        <rFont val="Calibri"/>
        <family val="0"/>
      </rPr>
      <t xml:space="preserve">7500</t>
    </r>
  </si>
  <si>
    <t xml:space="preserve">10235</t>
  </si>
  <si>
    <t xml:space="preserve">&amp;lt;p&amp;gt;5623&amp;lt;/p&amp;gt;</t>
  </si>
  <si>
    <t xml:space="preserve">&lt;span class="column-type-picture"&gt;&lt;img src="https://b-vasete.ir/storage/app/uploads/public/63b/f07/643/63bf07643b71f691382319.png" /&gt;&lt;/span&gt;</t>
  </si>
  <si>
    <r>
      <rPr>
        <sz val="11"/>
        <color rgb="FF000000"/>
        <rFont val="Noto Sans Devanagari"/>
        <family val="2"/>
      </rPr>
      <t xml:space="preserve">شکلات هیس فندوق</t>
    </r>
    <r>
      <rPr>
        <sz val="11"/>
        <color rgb="FF000000"/>
        <rFont val="Calibri"/>
        <family val="0"/>
      </rPr>
      <t xml:space="preserve">24</t>
    </r>
    <r>
      <rPr>
        <sz val="11"/>
        <color rgb="FF000000"/>
        <rFont val="Noto Sans Devanagari"/>
        <family val="2"/>
      </rPr>
      <t xml:space="preserve">عددی </t>
    </r>
    <r>
      <rPr>
        <sz val="11"/>
        <color rgb="FF000000"/>
        <rFont val="Calibri"/>
        <family val="0"/>
      </rPr>
      <t xml:space="preserve">7500</t>
    </r>
  </si>
  <si>
    <t xml:space="preserve">10236</t>
  </si>
  <si>
    <t xml:space="preserve">48</t>
  </si>
  <si>
    <t xml:space="preserve">&amp;lt;p&amp;gt;5624&amp;lt;/p&amp;gt;</t>
  </si>
  <si>
    <t xml:space="preserve">&lt;span class="column-type-picture"&gt;&lt;img src="https://b-vasete.ir/storage/app/uploads/public/63b/f07/8cb/63bf078cb7310549025727.png" /&gt;&lt;/span&gt;</t>
  </si>
  <si>
    <r>
      <rPr>
        <sz val="11"/>
        <color rgb="FF000000"/>
        <rFont val="Noto Sans Devanagari"/>
        <family val="2"/>
      </rPr>
      <t xml:space="preserve">شکلات هیس سفید</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237</t>
  </si>
  <si>
    <t xml:space="preserve">984</t>
  </si>
  <si>
    <t xml:space="preserve">&amp;lt;p&amp;gt;5618&amp;lt;/p&amp;gt;</t>
  </si>
  <si>
    <t xml:space="preserve">&lt;span class="column-type-picture"&gt;&lt;img src="https://b-vasete.ir/storage/app/uploads/public/63b/f07/bcb/63bf07bcb7079482976692.png" /&gt;&lt;/span&gt;</t>
  </si>
  <si>
    <r>
      <rPr>
        <sz val="11"/>
        <color rgb="FF000000"/>
        <rFont val="Noto Sans Devanagari"/>
        <family val="2"/>
      </rPr>
      <t xml:space="preserve">شکلات تیدو والت </t>
    </r>
    <r>
      <rPr>
        <sz val="11"/>
        <color rgb="FF000000"/>
        <rFont val="Calibri"/>
        <family val="0"/>
      </rPr>
      <t xml:space="preserve">3k</t>
    </r>
  </si>
  <si>
    <t xml:space="preserve">10238</t>
  </si>
  <si>
    <t xml:space="preserve">3600000</t>
  </si>
  <si>
    <t xml:space="preserve">2671200</t>
  </si>
  <si>
    <t xml:space="preserve">&amp;lt;p&amp;gt;5922&amp;lt;/p&amp;gt;</t>
  </si>
  <si>
    <t xml:space="preserve">3158802</t>
  </si>
  <si>
    <t xml:space="preserve">&lt;span class="column-type-picture"&gt;&lt;img src="https://b-vasete.ir/storage/app/uploads/public/63b/f07/dde/63bf07dde2549565977814.png" /&gt;&lt;/span&gt;</t>
  </si>
  <si>
    <r>
      <rPr>
        <sz val="11"/>
        <color rgb="FF000000"/>
        <rFont val="Noto Sans Devanagari"/>
        <family val="2"/>
      </rPr>
      <t xml:space="preserve">شکلات تیدو </t>
    </r>
    <r>
      <rPr>
        <sz val="11"/>
        <color rgb="FF000000"/>
        <rFont val="Calibri"/>
        <family val="0"/>
      </rPr>
      <t xml:space="preserve">3</t>
    </r>
    <r>
      <rPr>
        <sz val="11"/>
        <color rgb="FF000000"/>
        <rFont val="Noto Sans Devanagari"/>
        <family val="2"/>
      </rPr>
      <t xml:space="preserve">کیلو یک سرپیچ جعبه ای مخلوط</t>
    </r>
  </si>
  <si>
    <t xml:space="preserve">10239</t>
  </si>
  <si>
    <t xml:space="preserve">69</t>
  </si>
  <si>
    <t xml:space="preserve">&amp;lt;p&amp;gt;5924&amp;lt;/p&amp;gt;</t>
  </si>
  <si>
    <t xml:space="preserve">&lt;span class="column-type-picture"&gt;&lt;img src="https://b-vasete.ir/storage/app/uploads/public/63c/c43/291/63cc432917439836966421.png" /&gt;&lt;/span&gt;</t>
  </si>
  <si>
    <r>
      <rPr>
        <sz val="11"/>
        <color rgb="FF000000"/>
        <rFont val="Noto Sans Devanagari"/>
        <family val="2"/>
      </rPr>
      <t xml:space="preserve">شکلات تیدو </t>
    </r>
    <r>
      <rPr>
        <sz val="11"/>
        <color rgb="FF000000"/>
        <rFont val="Calibri"/>
        <family val="0"/>
      </rPr>
      <t xml:space="preserve">3</t>
    </r>
    <r>
      <rPr>
        <sz val="11"/>
        <color rgb="FF000000"/>
        <rFont val="Noto Sans Devanagari"/>
        <family val="2"/>
      </rPr>
      <t xml:space="preserve">کیلو دوسر پرس جعبه ای مخلوط</t>
    </r>
  </si>
  <si>
    <t xml:space="preserve">10240</t>
  </si>
  <si>
    <t xml:space="preserve">&amp;lt;p&amp;gt;5926&amp;lt;/p&amp;gt;</t>
  </si>
  <si>
    <t xml:space="preserve">&lt;span class="column-type-picture"&gt;&lt;img src="https://b-vasete.ir/storage/app/uploads/public/63b/f08/058/63bf0805882f9210871201.png" /&gt;&lt;/span&gt;</t>
  </si>
  <si>
    <r>
      <rPr>
        <sz val="11"/>
        <color rgb="FF000000"/>
        <rFont val="Noto Sans Devanagari"/>
        <family val="2"/>
      </rPr>
      <t xml:space="preserve">شکلات تیدو </t>
    </r>
    <r>
      <rPr>
        <sz val="11"/>
        <color rgb="FF000000"/>
        <rFont val="Calibri"/>
        <family val="0"/>
      </rPr>
      <t xml:space="preserve">3</t>
    </r>
    <r>
      <rPr>
        <sz val="11"/>
        <color rgb="FF000000"/>
        <rFont val="Noto Sans Devanagari"/>
        <family val="2"/>
      </rPr>
      <t xml:space="preserve">کیلو مغزدار توپی دو سرپیچ جعبه</t>
    </r>
  </si>
  <si>
    <t xml:space="preserve">10241</t>
  </si>
  <si>
    <t xml:space="preserve">39</t>
  </si>
  <si>
    <t xml:space="preserve">&amp;lt;p&amp;gt;5925&amp;lt;/p&amp;gt;</t>
  </si>
  <si>
    <t xml:space="preserve">&lt;span class="column-type-picture"&gt;&lt;img src="https://b-vasete.ir/storage/app/uploads/public/63b/f08/294/63bf08294a7d6393309856.png" /&gt;&lt;/span&gt;</t>
  </si>
  <si>
    <r>
      <rPr>
        <sz val="11"/>
        <color rgb="FF000000"/>
        <rFont val="Noto Sans Devanagari"/>
        <family val="2"/>
      </rPr>
      <t xml:space="preserve">شکلات تابلت دریم </t>
    </r>
    <r>
      <rPr>
        <sz val="11"/>
        <color rgb="FF000000"/>
        <rFont val="Calibri"/>
        <family val="0"/>
      </rPr>
      <t xml:space="preserve">60gr*6*6 (</t>
    </r>
    <r>
      <rPr>
        <sz val="11"/>
        <color rgb="FF000000"/>
        <rFont val="Noto Sans Devanagari"/>
        <family val="2"/>
      </rPr>
      <t xml:space="preserve">بیتر</t>
    </r>
    <r>
      <rPr>
        <sz val="11"/>
        <color rgb="FF000000"/>
        <rFont val="Calibri"/>
        <family val="0"/>
      </rPr>
      <t xml:space="preserve">85%)15000</t>
    </r>
    <r>
      <rPr>
        <sz val="11"/>
        <color rgb="FF000000"/>
        <rFont val="Noto Sans Devanagari"/>
        <family val="2"/>
      </rPr>
      <t xml:space="preserve">ف</t>
    </r>
  </si>
  <si>
    <t xml:space="preserve">10242</t>
  </si>
  <si>
    <t xml:space="preserve">&amp;lt;p&amp;gt;5228&amp;lt;/p&amp;gt;</t>
  </si>
  <si>
    <t xml:space="preserve">&lt;span class="column-type-picture"&gt;&lt;img src="https://b-vasete.ir/storage/app/uploads/public/63b/f08/4e0/63bf084e0d3cf929419691.png" /&gt;&lt;/span&gt;</t>
  </si>
  <si>
    <r>
      <rPr>
        <sz val="11"/>
        <color rgb="FF000000"/>
        <rFont val="Noto Sans Devanagari"/>
        <family val="2"/>
      </rPr>
      <t xml:space="preserve">شکلات دریم شیری کارامل </t>
    </r>
    <r>
      <rPr>
        <sz val="11"/>
        <color rgb="FF000000"/>
        <rFont val="Calibri"/>
        <family val="0"/>
      </rPr>
      <t xml:space="preserve">6000 </t>
    </r>
    <r>
      <rPr>
        <sz val="11"/>
        <color rgb="FF000000"/>
        <rFont val="Noto Sans Devanagari"/>
        <family val="2"/>
      </rPr>
      <t xml:space="preserve">ج</t>
    </r>
  </si>
  <si>
    <t xml:space="preserve">10243</t>
  </si>
  <si>
    <t xml:space="preserve">-408</t>
  </si>
  <si>
    <t xml:space="preserve">&amp;lt;p&amp;gt;5630&amp;lt;/p&amp;gt;</t>
  </si>
  <si>
    <t xml:space="preserve">53223</t>
  </si>
  <si>
    <t xml:space="preserve">&lt;span class="column-type-picture"&gt;&lt;img src="https://b-vasete.ir/storage/app/uploads/public/63b/f08/800/63bf08800d6fc256049938.png" /&gt;&lt;/span&gt;</t>
  </si>
  <si>
    <r>
      <rPr>
        <sz val="11"/>
        <color rgb="FF000000"/>
        <rFont val="Noto Sans Devanagari"/>
        <family val="2"/>
      </rPr>
      <t xml:space="preserve">شکلات دریم شیری بامغزکارامل </t>
    </r>
    <r>
      <rPr>
        <sz val="11"/>
        <color rgb="FF000000"/>
        <rFont val="Calibri"/>
        <family val="0"/>
      </rPr>
      <t xml:space="preserve">7500</t>
    </r>
  </si>
  <si>
    <t xml:space="preserve">10244</t>
  </si>
  <si>
    <t xml:space="preserve">840</t>
  </si>
  <si>
    <t xml:space="preserve">&amp;lt;p&amp;gt;5636&amp;lt;/p&amp;gt;</t>
  </si>
  <si>
    <t xml:space="preserve">65832</t>
  </si>
  <si>
    <r>
      <rPr>
        <sz val="11"/>
        <color rgb="FF000000"/>
        <rFont val="Noto Sans Devanagari"/>
        <family val="2"/>
      </rPr>
      <t xml:space="preserve">شکلات اسپارک فله</t>
    </r>
    <r>
      <rPr>
        <sz val="11"/>
        <color rgb="FF000000"/>
        <rFont val="Calibri"/>
        <family val="0"/>
      </rPr>
      <t xml:space="preserve">3k</t>
    </r>
  </si>
  <si>
    <t xml:space="preserve">10245</t>
  </si>
  <si>
    <t xml:space="preserve">-11</t>
  </si>
  <si>
    <t xml:space="preserve">3158000</t>
  </si>
  <si>
    <t xml:space="preserve">&lt;span class="column-type-picture"&gt;&lt;img src="https://b-vasete.ir/storage/app/uploads/public/63b/f08/d41/63bf08d41129f524285527.png" /&gt;&lt;/span&gt;</t>
  </si>
  <si>
    <t xml:space="preserve">شکلات اسپارک نارگیلی مینی چر</t>
  </si>
  <si>
    <t xml:space="preserve">10246</t>
  </si>
  <si>
    <t xml:space="preserve">667800</t>
  </si>
  <si>
    <t xml:space="preserve">377</t>
  </si>
  <si>
    <t xml:space="preserve">&amp;lt;p&amp;gt;5343&amp;lt;/p&amp;gt;</t>
  </si>
  <si>
    <t xml:space="preserve">&lt;span class="column-type-picture"&gt;&lt;img src="https://b-vasete.ir/storage/app/uploads/public/63b/f09/03d/63bf0903df4e3241302772.png" /&gt;&lt;/span&gt;</t>
  </si>
  <si>
    <r>
      <rPr>
        <sz val="11"/>
        <color rgb="FF000000"/>
        <rFont val="Noto Sans Devanagari"/>
        <family val="2"/>
      </rPr>
      <t xml:space="preserve">شکلات مینیچر</t>
    </r>
    <r>
      <rPr>
        <sz val="11"/>
        <color rgb="FF000000"/>
        <rFont val="Calibri"/>
        <family val="0"/>
      </rPr>
      <t xml:space="preserve">800</t>
    </r>
    <r>
      <rPr>
        <sz val="11"/>
        <color rgb="FF000000"/>
        <rFont val="Noto Sans Devanagari"/>
        <family val="2"/>
      </rPr>
      <t xml:space="preserve">گرم بادام زمینی</t>
    </r>
    <r>
      <rPr>
        <sz val="11"/>
        <color rgb="FF000000"/>
        <rFont val="Calibri"/>
        <family val="0"/>
      </rPr>
      <t xml:space="preserve">90000</t>
    </r>
  </si>
  <si>
    <t xml:space="preserve">10247</t>
  </si>
  <si>
    <t xml:space="preserve">&amp;lt;p&amp;gt;5320&amp;lt;/p&amp;gt;</t>
  </si>
  <si>
    <t xml:space="preserve">&lt;span class="column-type-picture"&gt;&lt;img src="https://b-vasete.ir/storage/app/uploads/public/63b/f09/2e4/63bf092e43d1d080512351.png" /&gt;&lt;/span&gt;</t>
  </si>
  <si>
    <r>
      <rPr>
        <sz val="11"/>
        <color rgb="FF000000"/>
        <rFont val="Noto Sans Devanagari"/>
        <family val="2"/>
      </rPr>
      <t xml:space="preserve">شکلات وینر</t>
    </r>
    <r>
      <rPr>
        <sz val="11"/>
        <color rgb="FF000000"/>
        <rFont val="Calibri"/>
        <family val="0"/>
      </rPr>
      <t xml:space="preserve">24</t>
    </r>
    <r>
      <rPr>
        <sz val="11"/>
        <color rgb="FF000000"/>
        <rFont val="Noto Sans Devanagari"/>
        <family val="2"/>
      </rPr>
      <t xml:space="preserve">ع بادام زمینی</t>
    </r>
    <r>
      <rPr>
        <sz val="11"/>
        <color rgb="FF000000"/>
        <rFont val="Calibri"/>
        <family val="0"/>
      </rPr>
      <t xml:space="preserve">4000</t>
    </r>
  </si>
  <si>
    <t xml:space="preserve">10248</t>
  </si>
  <si>
    <t xml:space="preserve">182</t>
  </si>
  <si>
    <t xml:space="preserve">&amp;lt;p&amp;gt;5374&amp;lt;/p&amp;gt;</t>
  </si>
  <si>
    <t xml:space="preserve">&lt;span class="column-type-picture"&gt;&lt;img src="https://b-vasete.ir/storage/app/uploads/public/63b/f09/52c/63bf0952c191e815372011.png" /&gt;&lt;/span&gt;</t>
  </si>
  <si>
    <r>
      <rPr>
        <sz val="11"/>
        <color rgb="FF000000"/>
        <rFont val="Noto Sans Devanagari"/>
        <family val="2"/>
      </rPr>
      <t xml:space="preserve">شکلات صبحانه لیوانی</t>
    </r>
    <r>
      <rPr>
        <sz val="11"/>
        <color rgb="FF000000"/>
        <rFont val="Calibri"/>
        <family val="0"/>
      </rPr>
      <t xml:space="preserve">40000</t>
    </r>
    <r>
      <rPr>
        <sz val="11"/>
        <color rgb="FF000000"/>
        <rFont val="Noto Sans Devanagari"/>
        <family val="2"/>
      </rPr>
      <t xml:space="preserve">ف</t>
    </r>
  </si>
  <si>
    <t xml:space="preserve">10249</t>
  </si>
  <si>
    <t xml:space="preserve">86</t>
  </si>
  <si>
    <t xml:space="preserve">&amp;lt;p&amp;gt;5354&amp;lt;/p&amp;gt;</t>
  </si>
  <si>
    <t xml:space="preserve">350987</t>
  </si>
  <si>
    <t xml:space="preserve">&lt;span class="column-type-picture"&gt;&lt;img src="https://b-vasete.ir/storage/app/uploads/public/63b/f09/7a5/63bf097a52ba3642678072.png" /&gt;&lt;/span&gt;</t>
  </si>
  <si>
    <r>
      <rPr>
        <sz val="11"/>
        <color rgb="FF000000"/>
        <rFont val="Noto Sans Devanagari"/>
        <family val="2"/>
      </rPr>
      <t xml:space="preserve">شکلات زووو عروسکی </t>
    </r>
    <r>
      <rPr>
        <sz val="11"/>
        <color rgb="FF000000"/>
        <rFont val="Calibri"/>
        <family val="0"/>
      </rPr>
      <t xml:space="preserve">4000</t>
    </r>
  </si>
  <si>
    <t xml:space="preserve">10250</t>
  </si>
  <si>
    <t xml:space="preserve">2112</t>
  </si>
  <si>
    <t xml:space="preserve">&amp;lt;p&amp;gt;5540&amp;lt;/p&amp;gt;</t>
  </si>
  <si>
    <t xml:space="preserve">&lt;span class="column-type-picture"&gt;&lt;img src="https://b-vasete.ir/storage/app/uploads/public/63b/f09/b5e/63bf09b5efa79691571472.png" /&gt;&lt;/span&gt;</t>
  </si>
  <si>
    <r>
      <rPr>
        <sz val="11"/>
        <color rgb="FF000000"/>
        <rFont val="Noto Sans Devanagari"/>
        <family val="2"/>
      </rPr>
      <t xml:space="preserve">شکلات مغزدار</t>
    </r>
    <r>
      <rPr>
        <sz val="11"/>
        <color rgb="FF000000"/>
        <rFont val="Calibri"/>
        <family val="0"/>
      </rPr>
      <t xml:space="preserve">800gr*6 </t>
    </r>
    <r>
      <rPr>
        <sz val="11"/>
        <color rgb="FF000000"/>
        <rFont val="Noto Sans Devanagari"/>
        <family val="2"/>
      </rPr>
      <t xml:space="preserve">نوقا مینی چر</t>
    </r>
  </si>
  <si>
    <t xml:space="preserve">10251</t>
  </si>
  <si>
    <t xml:space="preserve">5</t>
  </si>
  <si>
    <t xml:space="preserve">&amp;lt;p&amp;gt;5366&amp;lt;/p&amp;gt;</t>
  </si>
  <si>
    <r>
      <rPr>
        <sz val="11"/>
        <color rgb="FF000000"/>
        <rFont val="Noto Sans Devanagari"/>
        <family val="2"/>
      </rPr>
      <t xml:space="preserve">شکلات مینی چر فله</t>
    </r>
    <r>
      <rPr>
        <sz val="11"/>
        <color rgb="FF000000"/>
        <rFont val="Calibri"/>
        <family val="0"/>
      </rPr>
      <t xml:space="preserve">3k</t>
    </r>
  </si>
  <si>
    <t xml:space="preserve">10252</t>
  </si>
  <si>
    <t xml:space="preserve">-3</t>
  </si>
  <si>
    <t xml:space="preserve">&amp;lt;p&amp;gt;6&amp;lt;/p&amp;gt;</t>
  </si>
  <si>
    <t xml:space="preserve">شکلات مینی میکس فله</t>
  </si>
  <si>
    <t xml:space="preserve">10253</t>
  </si>
  <si>
    <t xml:space="preserve">-1</t>
  </si>
  <si>
    <t xml:space="preserve">&amp;lt;p&amp;gt;7&amp;lt;/p&amp;gt;</t>
  </si>
  <si>
    <t xml:space="preserve">شکلات وینر فله</t>
  </si>
  <si>
    <t xml:space="preserve">10254</t>
  </si>
  <si>
    <t xml:space="preserve">-2</t>
  </si>
  <si>
    <t xml:space="preserve">&amp;lt;p&amp;gt;10&amp;lt;/p&amp;gt;</t>
  </si>
  <si>
    <t xml:space="preserve">&lt;span class="column-type-picture"&gt;&lt;img src="https://b-vasete.ir/storage/app/uploads/public/63b/f09/e25/63bf09e25ca21056513136.png" /&gt;&lt;/span&gt;</t>
  </si>
  <si>
    <r>
      <rPr>
        <sz val="11"/>
        <color rgb="FF000000"/>
        <rFont val="Noto Sans Devanagari"/>
        <family val="2"/>
      </rPr>
      <t xml:space="preserve">شکلات توپی فان بال </t>
    </r>
    <r>
      <rPr>
        <sz val="11"/>
        <color rgb="FF000000"/>
        <rFont val="Calibri"/>
        <family val="0"/>
      </rPr>
      <t xml:space="preserve">30gr*2*45 </t>
    </r>
    <r>
      <rPr>
        <sz val="11"/>
        <color rgb="FF000000"/>
        <rFont val="Noto Sans Devanagari"/>
        <family val="2"/>
      </rPr>
      <t xml:space="preserve">بادراژه شکلاتی </t>
    </r>
    <r>
      <rPr>
        <sz val="11"/>
        <color rgb="FF000000"/>
        <rFont val="Calibri"/>
        <family val="0"/>
      </rPr>
      <t xml:space="preserve">6000</t>
    </r>
  </si>
  <si>
    <t xml:space="preserve">10255</t>
  </si>
  <si>
    <t xml:space="preserve">143</t>
  </si>
  <si>
    <t xml:space="preserve">&amp;lt;p&amp;gt;5545&amp;lt;/p&amp;gt;</t>
  </si>
  <si>
    <t xml:space="preserve">&lt;span class="column-type-picture"&gt;&lt;img src="https://b-vasete.ir/storage/app/uploads/public/63b/f0a/dd4/63bf0add4b220492077643.png" /&gt;&lt;/span&gt;</t>
  </si>
  <si>
    <r>
      <rPr>
        <sz val="11"/>
        <color rgb="FF000000"/>
        <rFont val="Noto Sans Devanagari"/>
        <family val="2"/>
      </rPr>
      <t xml:space="preserve">دراژه شکلاتی فال بال با روکش رنگی استنددار فال بال </t>
    </r>
    <r>
      <rPr>
        <sz val="11"/>
        <color rgb="FF000000"/>
        <rFont val="Calibri"/>
        <family val="0"/>
      </rPr>
      <t xml:space="preserve">2000</t>
    </r>
  </si>
  <si>
    <t xml:space="preserve">10256</t>
  </si>
  <si>
    <t xml:space="preserve">10</t>
  </si>
  <si>
    <t xml:space="preserve">&amp;lt;p&amp;gt;9030&amp;lt;/p&amp;gt;</t>
  </si>
  <si>
    <t xml:space="preserve">&lt;span class="column-type-picture"&gt;&lt;img src="https://b-vasete.ir/storage/app/uploads/public/63b/f0b/3ee/63bf0b3ee19f2371910332.png" /&gt;&lt;/span&gt;</t>
  </si>
  <si>
    <r>
      <rPr>
        <sz val="11"/>
        <color rgb="FF000000"/>
        <rFont val="Noto Sans Devanagari"/>
        <family val="2"/>
      </rPr>
      <t xml:space="preserve">دراژه فان بال </t>
    </r>
    <r>
      <rPr>
        <sz val="11"/>
        <color rgb="FF000000"/>
        <rFont val="Calibri"/>
        <family val="0"/>
      </rPr>
      <t xml:space="preserve">100gr*24 </t>
    </r>
    <r>
      <rPr>
        <sz val="11"/>
        <color rgb="FF000000"/>
        <rFont val="Noto Sans Devanagari"/>
        <family val="2"/>
      </rPr>
      <t xml:space="preserve">نعنایی </t>
    </r>
    <r>
      <rPr>
        <sz val="11"/>
        <color rgb="FF000000"/>
        <rFont val="Calibri"/>
        <family val="0"/>
      </rPr>
      <t xml:space="preserve">8000</t>
    </r>
  </si>
  <si>
    <t xml:space="preserve">10257</t>
  </si>
  <si>
    <t xml:space="preserve">&amp;lt;p&amp;gt;9027&amp;lt;/p&amp;gt;</t>
  </si>
  <si>
    <t xml:space="preserve">&lt;span class="column-type-picture"&gt;&lt;img src="https://b-vasete.ir/storage/app/uploads/public/63b/f0b/69c/63bf0b69cb2d2607440109.png" /&gt;&lt;/span&gt;</t>
  </si>
  <si>
    <r>
      <rPr>
        <sz val="11"/>
        <color rgb="FF000000"/>
        <rFont val="Noto Sans Devanagari"/>
        <family val="2"/>
      </rPr>
      <t xml:space="preserve">دراژه شکلاتی پرستیژ </t>
    </r>
    <r>
      <rPr>
        <sz val="11"/>
        <color rgb="FF000000"/>
        <rFont val="Calibri"/>
        <family val="0"/>
      </rPr>
      <t xml:space="preserve">300gr*12 </t>
    </r>
    <r>
      <rPr>
        <sz val="11"/>
        <color rgb="FF000000"/>
        <rFont val="Noto Sans Devanagari"/>
        <family val="2"/>
      </rPr>
      <t xml:space="preserve">با مغز اسنک مخلوط</t>
    </r>
    <r>
      <rPr>
        <sz val="11"/>
        <color rgb="FF000000"/>
        <rFont val="Calibri"/>
        <family val="0"/>
      </rPr>
      <t xml:space="preserve">40000</t>
    </r>
    <r>
      <rPr>
        <sz val="11"/>
        <color rgb="FF000000"/>
        <rFont val="Noto Sans Devanagari"/>
        <family val="2"/>
      </rPr>
      <t xml:space="preserve">ف</t>
    </r>
  </si>
  <si>
    <t xml:space="preserve">10258</t>
  </si>
  <si>
    <t xml:space="preserve">333900</t>
  </si>
  <si>
    <t xml:space="preserve">&amp;lt;p&amp;gt;9025&amp;lt;/p&amp;gt;</t>
  </si>
  <si>
    <t xml:space="preserve">[{"id":1,"name":"\u0627\u0628\u0639\u0627\u062f","type":0,"status":1,"is_variety":0,"created_at":"2023-01-02 13:51:02","updated_at":"2023-01-02 13:51:02","pivot":{"product_id":533,"attribute_id":1,"value":"\u0645\u0633\u062a\u0637\u06cc\u0644","existing_number":null,"attribute":{"id":1,"name":"\u0627\u0628\u0639\u0627\u062f","type":0,"status":1,"is_variety":0,"created_at":"2023-01-02 13:51:02","updated_at":"2023-01-02 13:51:02"}}},{"id":2,"name":"\u062c\u0646\u0633 \u0628\u062f\u0646\u0647","type":0,"status":1,"is_variety":0,"created_at":"2023-01-02 13:51:02","updated_at":"2023-01-02 13:51:02","pivot":{"product_id":533,"attribute_id":2,"value":"\u0637\u0644\u0627","existing_number":null,"attribute":{"id":2,"name":"\u062c\u0646\u0633 \u0628\u062f\u0646\u0647","type":0,"status":1,"is_variety":0,"created_at":"2023-01-02 13:51:02","updated_at":"2023-01-02 13:51:02"}}},{"id":3,"name":"\u0645\u062f\u0644","type":0,"status":1,"is_variety":1,"created_at":"2023-01-02 13:51:02","updated_at":"2023-01-02 13:51:02","pivot":{"product_id":533,"attribute_id":3,"value":"\u0637\u0631\u062d \u0627\u0644\u06cc\u0632\u0627\u0628\u062a : ","existing_number":null,"attribute":{"id":3,"name":"\u0645\u062f\u0644","type":0,"status":1,"is_variety":1,"created_at":"2023-01-02 13:51:02","updated_at":"2023-01-02 13:51:02"}}},{"id":4,"name":"\u0648\u0632\u0646","type":0,"status":1,"is_variety":0,"created_at":"2023-01-02 13:51:02","updated_at":"2023-01-02 13:51:02","pivot":{"product_id":533,"attribute_id":4,"value":"\u0633\u0628\u06a9","existing_number":null,"attribute":{"id":4,"name":"\u0648\u0632\u0646","type":0,"status":1,"is_variety":0,"created_at":"2023-01-02 13:51:02","updated_at":"2023-01-02 13:51:02"}}},{"id":5,"name":"\u0642\u0627\u0628\u0644\u06cc\u062a \u0647\u0627","type":0,"status":1,"is_variety":1,"created_at":"2023-01-02 13:51:02","updated_at":"2023-01-02 13:51:02","pivot":{"product_id":533,"attribute_id":5,"value":"\u062a\u06a9\u0646\u0648\u0644\u0648\u0698\u06cc 5G : ","existing_number":null,"attribute":{"id":5,"name":"\u0642\u0627\u0628\u0644\u06cc\u062a \u0647\u0627","type":0,"status":1,"is_variety":1,"created_at":"2023-01-02 13:51:02","updated_at":"2023-01-02 13:51:02"}}},{"id":6,"name":"\u0633\u06cc\u0633\u062a\u0645 \u0639\u0627\u0645\u0644","type":0,"status":1,"is_variety":0,"created_at":"2023-01-02 13:51:02","updated_at":"2023-01-02 13:51:02","pivot":{"product_id":533,"attribute_id":6,"value":"\u0627\u0646\u062f\u0631\u0648\u06cc\u062f 12","existing_number":null,"attribute":{"id":6,"name":"\u0633\u06cc\u0633\u062a\u0645 \u0639\u0627\u0645\u0644","type":0,"status":1,"is_variety":0,"created_at":"2023-01-02 13:51:02","updated_at":"2023-01-02 13:51:02"}}}]</t>
  </si>
  <si>
    <t xml:space="preserve">&lt;span class="column-type-picture"&gt;&lt;img src="https://b-vasete.ir/storage/app/uploads/public/63b/f0b/9e6/63bf0b9e68c5f388282494.png" /&gt;&lt;/span&gt;</t>
  </si>
  <si>
    <r>
      <rPr>
        <sz val="11"/>
        <color rgb="FF000000"/>
        <rFont val="Noto Sans Devanagari"/>
        <family val="2"/>
      </rPr>
      <t xml:space="preserve">دراژه شکلاتی پرستیژ بامغز اسنک مخلوط </t>
    </r>
    <r>
      <rPr>
        <sz val="11"/>
        <color rgb="FF000000"/>
        <rFont val="Calibri"/>
        <family val="0"/>
      </rPr>
      <t xml:space="preserve">7000</t>
    </r>
  </si>
  <si>
    <t xml:space="preserve">10259</t>
  </si>
  <si>
    <t xml:space="preserve">&amp;lt;p&amp;gt;9060&amp;lt;/p&amp;gt;</t>
  </si>
  <si>
    <t xml:space="preserve">&lt;span class="column-type-picture"&gt;&lt;img src="https://b-vasete.ir/storage/app/uploads/public/63b/f0d/dc1/63bf0ddc17129441446447.png" /&gt;&lt;/span&gt;</t>
  </si>
  <si>
    <r>
      <rPr>
        <sz val="11"/>
        <color rgb="FF000000"/>
        <rFont val="Noto Sans Devanagari"/>
        <family val="2"/>
      </rPr>
      <t xml:space="preserve">نوشابه اسکای</t>
    </r>
    <r>
      <rPr>
        <sz val="11"/>
        <color rgb="FF000000"/>
        <rFont val="Calibri"/>
        <family val="0"/>
      </rPr>
      <t xml:space="preserve">1500cc</t>
    </r>
    <r>
      <rPr>
        <sz val="11"/>
        <color rgb="FF000000"/>
        <rFont val="Noto Sans Devanagari"/>
        <family val="2"/>
      </rPr>
      <t xml:space="preserve">کولا </t>
    </r>
    <r>
      <rPr>
        <sz val="11"/>
        <color rgb="FF000000"/>
        <rFont val="Calibri"/>
        <family val="0"/>
      </rPr>
      <t xml:space="preserve">14800</t>
    </r>
  </si>
  <si>
    <t xml:space="preserve">10260</t>
  </si>
  <si>
    <t xml:space="preserve">نوشابه اسکای</t>
  </si>
  <si>
    <t xml:space="preserve">148000</t>
  </si>
  <si>
    <t xml:space="preserve">100700</t>
  </si>
  <si>
    <t xml:space="preserve">731</t>
  </si>
  <si>
    <t xml:space="preserve">&amp;lt;p&amp;gt;40781&amp;lt;/p&amp;gt;</t>
  </si>
  <si>
    <t xml:space="preserve">113790</t>
  </si>
  <si>
    <t xml:space="preserve">&lt;span class="column-type-picture"&gt;&lt;img src="https://b-vasete.ir/storage/app/uploads/public/63b/f0e/069/63bf0e069193c103056056.png" /&gt;&lt;/span&gt;</t>
  </si>
  <si>
    <r>
      <rPr>
        <sz val="11"/>
        <color rgb="FF000000"/>
        <rFont val="Noto Sans Devanagari"/>
        <family val="2"/>
      </rPr>
      <t xml:space="preserve">نوشابه اسکای</t>
    </r>
    <r>
      <rPr>
        <sz val="11"/>
        <color rgb="FF000000"/>
        <rFont val="Calibri"/>
        <family val="0"/>
      </rPr>
      <t xml:space="preserve">1500cc</t>
    </r>
    <r>
      <rPr>
        <sz val="11"/>
        <color rgb="FF000000"/>
        <rFont val="Noto Sans Devanagari"/>
        <family val="2"/>
      </rPr>
      <t xml:space="preserve">پرتقالی</t>
    </r>
    <r>
      <rPr>
        <sz val="11"/>
        <color rgb="FF000000"/>
        <rFont val="Calibri"/>
        <family val="0"/>
      </rPr>
      <t xml:space="preserve">14800</t>
    </r>
  </si>
  <si>
    <t xml:space="preserve">10261</t>
  </si>
  <si>
    <t xml:space="preserve">110</t>
  </si>
  <si>
    <t xml:space="preserve">&amp;lt;p&amp;gt;40783&amp;lt;/p&amp;gt;</t>
  </si>
  <si>
    <t xml:space="preserve">&lt;span class="column-type-picture"&gt;&lt;img src="https://b-vasete.ir/storage/app/uploads/public/63c/c43/482/63cc434821d28965074163.png" /&gt;&lt;/span&gt;</t>
  </si>
  <si>
    <r>
      <rPr>
        <sz val="11"/>
        <color rgb="FF000000"/>
        <rFont val="Noto Sans Devanagari"/>
        <family val="2"/>
      </rPr>
      <t xml:space="preserve">نوشابه اسکای</t>
    </r>
    <r>
      <rPr>
        <sz val="11"/>
        <color rgb="FF000000"/>
        <rFont val="Calibri"/>
        <family val="0"/>
      </rPr>
      <t xml:space="preserve">1500cc</t>
    </r>
    <r>
      <rPr>
        <sz val="11"/>
        <color rgb="FF000000"/>
        <rFont val="Noto Sans Devanagari"/>
        <family val="2"/>
      </rPr>
      <t xml:space="preserve">لیمو</t>
    </r>
    <r>
      <rPr>
        <sz val="11"/>
        <color rgb="FF000000"/>
        <rFont val="Calibri"/>
        <family val="0"/>
      </rPr>
      <t xml:space="preserve">14800</t>
    </r>
  </si>
  <si>
    <t xml:space="preserve">10262</t>
  </si>
  <si>
    <t xml:space="preserve">&amp;lt;p&amp;gt;40782&amp;lt;/p&amp;gt;</t>
  </si>
  <si>
    <t xml:space="preserve">132210</t>
  </si>
  <si>
    <t xml:space="preserve">&lt;span class="column-type-picture"&gt;&lt;img src="https://b-vasete.ir/storage/app/uploads/public/63b/f0e/3d7/63bf0e3d7e7c8074860126.png" /&gt;&lt;/span&gt;</t>
  </si>
  <si>
    <r>
      <rPr>
        <sz val="11"/>
        <color rgb="FF000000"/>
        <rFont val="Noto Sans Devanagari"/>
        <family val="2"/>
      </rPr>
      <t xml:space="preserve">نوشابه اسکای </t>
    </r>
    <r>
      <rPr>
        <sz val="11"/>
        <color rgb="FF000000"/>
        <rFont val="Calibri"/>
        <family val="0"/>
      </rPr>
      <t xml:space="preserve">300cc </t>
    </r>
    <r>
      <rPr>
        <sz val="11"/>
        <color rgb="FF000000"/>
        <rFont val="Noto Sans Devanagari"/>
        <family val="2"/>
      </rPr>
      <t xml:space="preserve">کولا </t>
    </r>
    <r>
      <rPr>
        <sz val="11"/>
        <color rgb="FF000000"/>
        <rFont val="Calibri"/>
        <family val="0"/>
      </rPr>
      <t xml:space="preserve">6000</t>
    </r>
  </si>
  <si>
    <t xml:space="preserve">10263</t>
  </si>
  <si>
    <t xml:space="preserve">539</t>
  </si>
  <si>
    <t xml:space="preserve">&amp;lt;p&amp;gt;40791&amp;lt;/p&amp;gt;</t>
  </si>
  <si>
    <t xml:space="preserve">&lt;span class="column-type-picture"&gt;&lt;img src="https://b-vasete.ir/storage/app/uploads/public/63c/c43/6c4/63cc436c477b5451077637.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آلبالو </t>
    </r>
    <r>
      <rPr>
        <sz val="11"/>
        <color rgb="FF000000"/>
        <rFont val="Calibri"/>
        <family val="0"/>
      </rPr>
      <t xml:space="preserve">14000</t>
    </r>
  </si>
  <si>
    <t xml:space="preserve">10264</t>
  </si>
  <si>
    <t xml:space="preserve">آبمیوه گاز دار اسکای</t>
  </si>
  <si>
    <t xml:space="preserve">&amp;lt;p&amp;gt;40807&amp;lt;/p&amp;gt;</t>
  </si>
  <si>
    <t xml:space="preserve">125001</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ار کرنبری </t>
    </r>
    <r>
      <rPr>
        <sz val="11"/>
        <color rgb="FF000000"/>
        <rFont val="Calibri"/>
        <family val="0"/>
      </rPr>
      <t xml:space="preserve">14000</t>
    </r>
  </si>
  <si>
    <t xml:space="preserve">10265</t>
  </si>
  <si>
    <t xml:space="preserve">&amp;lt;p&amp;gt;85188&amp;lt;/p&amp;gt;</t>
  </si>
  <si>
    <t xml:space="preserve">&lt;span class="column-type-picture"&gt;&lt;img src="https://b-vasete.ir/storage/app/uploads/public/63c/c44/5ca/63cc445ca66a0227297555.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ار </t>
    </r>
    <r>
      <rPr>
        <sz val="11"/>
        <color rgb="FF000000"/>
        <rFont val="Calibri"/>
        <family val="0"/>
      </rPr>
      <t xml:space="preserve">14000</t>
    </r>
  </si>
  <si>
    <t xml:space="preserve">10266</t>
  </si>
  <si>
    <t xml:space="preserve">&amp;lt;p&amp;gt;40803&amp;lt;/p&amp;gt;</t>
  </si>
  <si>
    <t xml:space="preserve">&lt;span class="column-type-picture"&gt;&lt;img src="https://b-vasete.ir/storage/app/uploads/public/63c/c44/b49/63cc44b49ed94475676272.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گور سفید </t>
    </r>
    <r>
      <rPr>
        <sz val="11"/>
        <color rgb="FF000000"/>
        <rFont val="Calibri"/>
        <family val="0"/>
      </rPr>
      <t xml:space="preserve">14000</t>
    </r>
  </si>
  <si>
    <t xml:space="preserve">10267</t>
  </si>
  <si>
    <t xml:space="preserve">&amp;lt;p&amp;gt;40815&amp;lt;/p&amp;gt;</t>
  </si>
  <si>
    <t xml:space="preserve">&lt;span class="column-type-picture"&gt;&lt;img src="https://b-vasete.ir/storage/app/uploads/public/63b/f0e/677/63bf0e6771295773337921.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انگور قرمز </t>
    </r>
    <r>
      <rPr>
        <sz val="11"/>
        <color rgb="FF000000"/>
        <rFont val="Calibri"/>
        <family val="0"/>
      </rPr>
      <t xml:space="preserve">14000</t>
    </r>
  </si>
  <si>
    <t xml:space="preserve">10268</t>
  </si>
  <si>
    <t xml:space="preserve">7918</t>
  </si>
  <si>
    <t xml:space="preserve">&amp;lt;p&amp;gt;40801&amp;lt;/p&amp;gt;</t>
  </si>
  <si>
    <t xml:space="preserve">&lt;span class="column-type-picture"&gt;&lt;img src="https://b-vasete.ir/storage/app/uploads/public/63b/f0e/d69/63bf0ed696c84849713375.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سیب چای ترش </t>
    </r>
    <r>
      <rPr>
        <sz val="11"/>
        <color rgb="FF000000"/>
        <rFont val="Calibri"/>
        <family val="0"/>
      </rPr>
      <t xml:space="preserve">14000</t>
    </r>
  </si>
  <si>
    <t xml:space="preserve">10269</t>
  </si>
  <si>
    <t xml:space="preserve">721</t>
  </si>
  <si>
    <t xml:space="preserve">&amp;lt;p&amp;gt;40812&amp;lt;/p&amp;gt;</t>
  </si>
  <si>
    <t xml:space="preserve">&lt;span class="column-type-picture"&gt;&lt;img src="https://b-vasete.ir/storage/app/uploads/public/63b/f0f/581/63bf0f5811d93180241629.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سیب </t>
    </r>
    <r>
      <rPr>
        <sz val="11"/>
        <color rgb="FF000000"/>
        <rFont val="Calibri"/>
        <family val="0"/>
      </rPr>
      <t xml:space="preserve">14000</t>
    </r>
  </si>
  <si>
    <t xml:space="preserve">10270</t>
  </si>
  <si>
    <t xml:space="preserve">2071</t>
  </si>
  <si>
    <t xml:space="preserve">&amp;lt;p&amp;gt;40802&amp;lt;/p&amp;gt;</t>
  </si>
  <si>
    <t xml:space="preserve">&lt;span class="column-type-picture"&gt;&lt;img src="https://b-vasete.ir/storage/app/uploads/public/63b/f0f/823/63bf0f823cd0d848657150.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گلابی </t>
    </r>
    <r>
      <rPr>
        <sz val="11"/>
        <color rgb="FF000000"/>
        <rFont val="Calibri"/>
        <family val="0"/>
      </rPr>
      <t xml:space="preserve">14000</t>
    </r>
  </si>
  <si>
    <t xml:space="preserve">10271</t>
  </si>
  <si>
    <t xml:space="preserve">4162</t>
  </si>
  <si>
    <t xml:space="preserve">&amp;lt;p&amp;gt;40811&amp;lt;/p&amp;gt;</t>
  </si>
  <si>
    <t xml:space="preserve">&lt;span class="column-type-picture"&gt;&lt;img src="https://b-vasete.ir/storage/app/uploads/public/63b/f0f/ae5/63bf0fae5317e109864664.png" /&gt;&lt;/span&gt;</t>
  </si>
  <si>
    <r>
      <rPr>
        <sz val="11"/>
        <color rgb="FF000000"/>
        <rFont val="Noto Sans Devanagari"/>
        <family val="2"/>
      </rPr>
      <t xml:space="preserve">اسکای </t>
    </r>
    <r>
      <rPr>
        <sz val="11"/>
        <color rgb="FF000000"/>
        <rFont val="Calibri"/>
        <family val="0"/>
      </rPr>
      <t xml:space="preserve">1 </t>
    </r>
    <r>
      <rPr>
        <sz val="11"/>
        <color rgb="FF000000"/>
        <rFont val="Noto Sans Devanagari"/>
        <family val="2"/>
      </rPr>
      <t xml:space="preserve">لیتری هلو </t>
    </r>
    <r>
      <rPr>
        <sz val="11"/>
        <color rgb="FF000000"/>
        <rFont val="Calibri"/>
        <family val="0"/>
      </rPr>
      <t xml:space="preserve">18000</t>
    </r>
    <r>
      <rPr>
        <sz val="11"/>
        <color rgb="FF000000"/>
        <rFont val="Noto Sans Devanagari"/>
        <family val="2"/>
      </rPr>
      <t xml:space="preserve">ف</t>
    </r>
  </si>
  <si>
    <t xml:space="preserve">10272</t>
  </si>
  <si>
    <t xml:space="preserve">670</t>
  </si>
  <si>
    <t xml:space="preserve">&amp;lt;p&amp;gt;40816&amp;lt;/p&amp;gt;</t>
  </si>
  <si>
    <t xml:space="preserve">143790</t>
  </si>
  <si>
    <t xml:space="preserve">&lt;span class="column-type-picture"&gt;&lt;img src="https://b-vasete.ir/storage/app/uploads/public/63c/c44/86e/63cc4486e649c875971389.png" /&gt;&lt;/span&gt;</t>
  </si>
  <si>
    <r>
      <rPr>
        <sz val="11"/>
        <color rgb="FF000000"/>
        <rFont val="Noto Sans Devanagari"/>
        <family val="2"/>
      </rPr>
      <t xml:space="preserve">اسکای </t>
    </r>
    <r>
      <rPr>
        <sz val="11"/>
        <color rgb="FF000000"/>
        <rFont val="Calibri"/>
        <family val="0"/>
      </rPr>
      <t xml:space="preserve">300 </t>
    </r>
    <r>
      <rPr>
        <sz val="11"/>
        <color rgb="FF000000"/>
        <rFont val="Noto Sans Devanagari"/>
        <family val="2"/>
      </rPr>
      <t xml:space="preserve">سی سی گلابی</t>
    </r>
  </si>
  <si>
    <t xml:space="preserve">10273</t>
  </si>
  <si>
    <t xml:space="preserve">35495</t>
  </si>
  <si>
    <t xml:space="preserve">&amp;lt;p&amp;gt;41111&amp;lt;/p&amp;gt;</t>
  </si>
  <si>
    <t xml:space="preserve">37270</t>
  </si>
  <si>
    <t xml:space="preserve">&lt;span class="column-type-picture"&gt;&lt;img src="https://b-vasete.ir/storage/app/uploads/public/63b/f12/5a2/63bf125a25eb0648108259.png" /&gt;&lt;/span&gt;</t>
  </si>
  <si>
    <r>
      <rPr>
        <sz val="11"/>
        <color rgb="FF000000"/>
        <rFont val="Noto Sans Devanagari"/>
        <family val="2"/>
      </rPr>
      <t xml:space="preserve">اسکای </t>
    </r>
    <r>
      <rPr>
        <sz val="11"/>
        <color rgb="FF000000"/>
        <rFont val="Calibri"/>
        <family val="0"/>
      </rPr>
      <t xml:space="preserve">300 </t>
    </r>
    <r>
      <rPr>
        <sz val="11"/>
        <color rgb="FF000000"/>
        <rFont val="Noto Sans Devanagari"/>
        <family val="2"/>
      </rPr>
      <t xml:space="preserve">سی سی سیب </t>
    </r>
    <r>
      <rPr>
        <sz val="11"/>
        <color rgb="FF000000"/>
        <rFont val="Calibri"/>
        <family val="0"/>
      </rPr>
      <t xml:space="preserve">6000</t>
    </r>
  </si>
  <si>
    <t xml:space="preserve">10274</t>
  </si>
  <si>
    <t xml:space="preserve">488</t>
  </si>
  <si>
    <t xml:space="preserve">&amp;lt;p&amp;gt;41102&amp;lt;/p&amp;gt;</t>
  </si>
  <si>
    <t xml:space="preserve">&lt;span class="column-type-picture"&gt;&lt;img src="https://b-vasete.ir/storage/app/uploads/public/63b/fc7/9a0/63bfc79a0b53b605161088.png" /&gt;&lt;/span&gt;</t>
  </si>
  <si>
    <r>
      <rPr>
        <sz val="11"/>
        <color rgb="FF000000"/>
        <rFont val="Noto Sans Devanagari"/>
        <family val="2"/>
      </rPr>
      <t xml:space="preserve">رب گوجه فرنگی </t>
    </r>
    <r>
      <rPr>
        <sz val="11"/>
        <color rgb="FF000000"/>
        <rFont val="Calibri"/>
        <family val="0"/>
      </rPr>
      <t xml:space="preserve">1kgr*12 </t>
    </r>
    <r>
      <rPr>
        <sz val="11"/>
        <color rgb="FF000000"/>
        <rFont val="Noto Sans Devanagari"/>
        <family val="2"/>
      </rPr>
      <t xml:space="preserve">اسان باز شو</t>
    </r>
    <r>
      <rPr>
        <sz val="11"/>
        <color rgb="FF000000"/>
        <rFont val="Calibri"/>
        <family val="0"/>
      </rPr>
      <t xml:space="preserve">(MY)</t>
    </r>
  </si>
  <si>
    <t xml:space="preserve">10275</t>
  </si>
  <si>
    <t xml:space="preserve">رب و کنسرو شیرین عسل</t>
  </si>
  <si>
    <t xml:space="preserve">397500</t>
  </si>
  <si>
    <t xml:space="preserve">4030</t>
  </si>
  <si>
    <t xml:space="preserve">&amp;lt;p&amp;gt;15007&amp;lt;/p&amp;gt;</t>
  </si>
  <si>
    <t xml:space="preserve">&lt;span class="column-type-picture"&gt;&lt;img src="https://b-vasete.ir/storage/app/uploads/public/63b/fc7/f98/63bfc7f985a45899924721.png" /&gt;&lt;/span&gt;</t>
  </si>
  <si>
    <r>
      <rPr>
        <sz val="11"/>
        <color rgb="FF000000"/>
        <rFont val="Noto Sans Devanagari"/>
        <family val="2"/>
      </rPr>
      <t xml:space="preserve">رب گوجه فرنگی </t>
    </r>
    <r>
      <rPr>
        <sz val="11"/>
        <color rgb="FF000000"/>
        <rFont val="Calibri"/>
        <family val="0"/>
      </rPr>
      <t xml:space="preserve">400gr*24 </t>
    </r>
    <r>
      <rPr>
        <sz val="11"/>
        <color rgb="FF000000"/>
        <rFont val="Noto Sans Devanagari"/>
        <family val="2"/>
      </rPr>
      <t xml:space="preserve">اسان باز شو</t>
    </r>
    <r>
      <rPr>
        <sz val="11"/>
        <color rgb="FF000000"/>
        <rFont val="Calibri"/>
        <family val="0"/>
      </rPr>
      <t xml:space="preserve">(MY)</t>
    </r>
  </si>
  <si>
    <t xml:space="preserve">10276</t>
  </si>
  <si>
    <t xml:space="preserve">270000</t>
  </si>
  <si>
    <t xml:space="preserve">214650</t>
  </si>
  <si>
    <t xml:space="preserve">1678</t>
  </si>
  <si>
    <t xml:space="preserve">&amp;lt;p&amp;gt;15009&amp;lt;/p&amp;gt;</t>
  </si>
  <si>
    <t xml:space="preserve">238995</t>
  </si>
  <si>
    <t xml:space="preserve">&lt;span class="column-type-picture"&gt;&lt;img src="https://b-vasete.ir/storage/app/uploads/public/63c/c45/c32/63cc45c32d79c291394938.png" /&gt;&lt;/span&gt;</t>
  </si>
  <si>
    <r>
      <rPr>
        <sz val="11"/>
        <color rgb="FF000000"/>
        <rFont val="Noto Sans Devanagari"/>
        <family val="2"/>
      </rPr>
      <t xml:space="preserve">رب گوجه فرنگی</t>
    </r>
    <r>
      <rPr>
        <sz val="11"/>
        <color rgb="FF000000"/>
        <rFont val="Calibri"/>
        <family val="0"/>
      </rPr>
      <t xml:space="preserve">70</t>
    </r>
    <r>
      <rPr>
        <sz val="11"/>
        <color rgb="FF000000"/>
        <rFont val="Noto Sans Devanagari"/>
        <family val="2"/>
      </rPr>
      <t xml:space="preserve">گرم پاکتی </t>
    </r>
    <r>
      <rPr>
        <sz val="11"/>
        <color rgb="FF000000"/>
        <rFont val="Calibri"/>
        <family val="0"/>
      </rPr>
      <t xml:space="preserve">4000</t>
    </r>
  </si>
  <si>
    <t xml:space="preserve">10277</t>
  </si>
  <si>
    <t xml:space="preserve">31800</t>
  </si>
  <si>
    <t xml:space="preserve">&amp;lt;p&amp;gt;15030&amp;lt;/p&amp;gt;</t>
  </si>
  <si>
    <t xml:space="preserve">35403</t>
  </si>
  <si>
    <t xml:space="preserve">&lt;span class="column-type-picture"&gt;&lt;img src="https://b-vasete.ir/storage/app/uploads/public/63b/fc8/1e6/63bfc81e68a03592036857.png" /&gt;&lt;/span&gt;</t>
  </si>
  <si>
    <r>
      <rPr>
        <sz val="11"/>
        <color rgb="FF000000"/>
        <rFont val="Noto Sans Devanagari"/>
        <family val="2"/>
      </rPr>
      <t xml:space="preserve">رب گوجه فرنگی </t>
    </r>
    <r>
      <rPr>
        <sz val="11"/>
        <color rgb="FF000000"/>
        <rFont val="Calibri"/>
        <family val="0"/>
      </rPr>
      <t xml:space="preserve">1000gr*12 </t>
    </r>
    <r>
      <rPr>
        <sz val="11"/>
        <color rgb="FF000000"/>
        <rFont val="Noto Sans Devanagari"/>
        <family val="2"/>
      </rPr>
      <t xml:space="preserve">آسان باز شو شینو</t>
    </r>
  </si>
  <si>
    <t xml:space="preserve">10278</t>
  </si>
  <si>
    <t xml:space="preserve">2416</t>
  </si>
  <si>
    <t xml:space="preserve">&amp;lt;p&amp;gt;15107&amp;lt;/p&amp;gt;</t>
  </si>
  <si>
    <t xml:space="preserve">&lt;span class="column-type-picture"&gt;&lt;img src="https://b-vasete.ir/storage/app/uploads/public/63b/fc9/1d1/63bfc91d18dd6168220113.png" /&gt;&lt;/span&gt;</t>
  </si>
  <si>
    <r>
      <rPr>
        <sz val="11"/>
        <color rgb="FF000000"/>
        <rFont val="Noto Sans Devanagari"/>
        <family val="2"/>
      </rPr>
      <t xml:space="preserve">رب گوجه فرنگی </t>
    </r>
    <r>
      <rPr>
        <sz val="11"/>
        <color rgb="FF000000"/>
        <rFont val="Calibri"/>
        <family val="0"/>
      </rPr>
      <t xml:space="preserve">400gr*24 </t>
    </r>
    <r>
      <rPr>
        <sz val="11"/>
        <color rgb="FF000000"/>
        <rFont val="Noto Sans Devanagari"/>
        <family val="2"/>
      </rPr>
      <t xml:space="preserve">اسان بازشو شینو </t>
    </r>
    <r>
      <rPr>
        <sz val="11"/>
        <color rgb="FF000000"/>
        <rFont val="Calibri"/>
        <family val="0"/>
      </rPr>
      <t xml:space="preserve">27000</t>
    </r>
  </si>
  <si>
    <t xml:space="preserve">10279</t>
  </si>
  <si>
    <t xml:space="preserve">-13</t>
  </si>
  <si>
    <t xml:space="preserve">&amp;lt;p&amp;gt;15109&amp;lt;/p&amp;gt;</t>
  </si>
  <si>
    <t xml:space="preserve">&lt;span class="column-type-picture"&gt;&lt;img src="https://b-vasete.ir/storage/app/uploads/public/63b/fc4/b31/63bfc4b3168ef138344006.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سرکه نمکی </t>
    </r>
    <r>
      <rPr>
        <sz val="11"/>
        <color rgb="FF000000"/>
        <rFont val="Calibri"/>
        <family val="0"/>
      </rPr>
      <t xml:space="preserve">12000</t>
    </r>
  </si>
  <si>
    <t xml:space="preserve">10280</t>
  </si>
  <si>
    <t xml:space="preserve">چیپس کراکس</t>
  </si>
  <si>
    <t xml:space="preserve">1872</t>
  </si>
  <si>
    <t xml:space="preserve">&amp;lt;p&amp;gt;18181&amp;lt;/p&amp;gt;</t>
  </si>
  <si>
    <t xml:space="preserve">99000</t>
  </si>
  <si>
    <t xml:space="preserve">&lt;span class="column-type-picture"&gt;&lt;img src="https://b-vasete.ir/storage/app/uploads/public/63b/fc4/df6/63bfc4df6ae94241797549.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کچاپ </t>
    </r>
    <r>
      <rPr>
        <sz val="11"/>
        <color rgb="FF000000"/>
        <rFont val="Calibri"/>
        <family val="0"/>
      </rPr>
      <t xml:space="preserve">12000</t>
    </r>
  </si>
  <si>
    <t xml:space="preserve">10281</t>
  </si>
  <si>
    <t xml:space="preserve">1981</t>
  </si>
  <si>
    <t xml:space="preserve">&amp;lt;p&amp;gt;18183&amp;lt;/p&amp;gt;</t>
  </si>
  <si>
    <t xml:space="preserve">&lt;span class="column-type-picture"&gt;&lt;img src="https://b-vasete.ir/storage/app/uploads/public/63b/fc5/081/63bfc50818105000614477.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پیتزا </t>
    </r>
    <r>
      <rPr>
        <sz val="11"/>
        <color rgb="FF000000"/>
        <rFont val="Calibri"/>
        <family val="0"/>
      </rPr>
      <t xml:space="preserve">12000</t>
    </r>
  </si>
  <si>
    <t xml:space="preserve">10282</t>
  </si>
  <si>
    <t xml:space="preserve">1512</t>
  </si>
  <si>
    <t xml:space="preserve">&amp;lt;p&amp;gt;18184&amp;lt;/p&amp;gt;</t>
  </si>
  <si>
    <t xml:space="preserve">&lt;span class="column-type-picture"&gt;&lt;img src="https://b-vasete.ir/storage/app/uploads/public/63b/fc5/38c/63bfc538ccb09836750020.png" /&gt;&lt;/span&gt;</t>
  </si>
  <si>
    <r>
      <rPr>
        <sz val="11"/>
        <color rgb="FF000000"/>
        <rFont val="Noto Sans Devanagari"/>
        <family val="2"/>
      </rPr>
      <t xml:space="preserve">چیپس کراکس </t>
    </r>
    <r>
      <rPr>
        <sz val="11"/>
        <color rgb="FF000000"/>
        <rFont val="Calibri"/>
        <family val="0"/>
      </rPr>
      <t xml:space="preserve">60gr*36 </t>
    </r>
    <r>
      <rPr>
        <sz val="11"/>
        <color rgb="FF000000"/>
        <rFont val="Noto Sans Devanagari"/>
        <family val="2"/>
      </rPr>
      <t xml:space="preserve">ماست موسیر </t>
    </r>
    <r>
      <rPr>
        <sz val="11"/>
        <color rgb="FF000000"/>
        <rFont val="Calibri"/>
        <family val="0"/>
      </rPr>
      <t xml:space="preserve">12000</t>
    </r>
  </si>
  <si>
    <t xml:space="preserve">10283</t>
  </si>
  <si>
    <t xml:space="preserve">-31</t>
  </si>
  <si>
    <t xml:space="preserve">&amp;lt;p&amp;gt;18185&amp;lt;/p&amp;gt;</t>
  </si>
  <si>
    <t xml:space="preserve">&lt;span class="column-type-picture"&gt;&lt;img src="https://b-vasete.ir/storage/app/uploads/public/63b/fc3/cae/63bfc3cae2d23658874066.jpg" /&gt;&lt;/span&gt;</t>
  </si>
  <si>
    <t xml:space="preserve">شکلات صبحانه کره بادام زمینی</t>
  </si>
  <si>
    <t xml:space="preserve">10284</t>
  </si>
  <si>
    <t xml:space="preserve">&amp;lt;p&amp;gt;5732&amp;lt;/p&amp;gt;</t>
  </si>
  <si>
    <t xml:space="preserve">&lt;span class="column-type-picture"&gt;&lt;img src="https://b-vasete.ir/storage/app/uploads/public/63b/fca/026/63bfca026b1dc472913412.png" /&gt;&lt;/span&gt;</t>
  </si>
  <si>
    <t xml:space="preserve">پودر قهوه فوری پرستیژ با خامه و شکر</t>
  </si>
  <si>
    <t xml:space="preserve">10285</t>
  </si>
  <si>
    <t xml:space="preserve">91</t>
  </si>
  <si>
    <t xml:space="preserve">&amp;lt;p&amp;gt;8053&amp;lt;/p&amp;gt;</t>
  </si>
  <si>
    <t xml:space="preserve">&lt;span class="column-type-picture"&gt;&lt;img src="https://b-vasete.ir/storage/app/uploads/public/63b/fc9/db9/63bfc9db97d36718371217.png" /&gt;&lt;/span&gt;</t>
  </si>
  <si>
    <r>
      <rPr>
        <sz val="11"/>
        <color rgb="FF000000"/>
        <rFont val="Noto Sans Devanagari"/>
        <family val="2"/>
      </rPr>
      <t xml:space="preserve">تن ماهی </t>
    </r>
    <r>
      <rPr>
        <sz val="11"/>
        <color rgb="FF000000"/>
        <rFont val="Calibri"/>
        <family val="0"/>
      </rPr>
      <t xml:space="preserve">180gr*12</t>
    </r>
    <r>
      <rPr>
        <sz val="11"/>
        <color rgb="FF000000"/>
        <rFont val="Noto Sans Devanagari"/>
        <family val="2"/>
      </rPr>
      <t xml:space="preserve">گلدن فیش</t>
    </r>
  </si>
  <si>
    <t xml:space="preserve">10286</t>
  </si>
  <si>
    <t xml:space="preserve">330000</t>
  </si>
  <si>
    <t xml:space="preserve">238500</t>
  </si>
  <si>
    <t xml:space="preserve">127</t>
  </si>
  <si>
    <t xml:space="preserve">&amp;lt;p&amp;gt;580001&amp;lt;/p&amp;gt;</t>
  </si>
  <si>
    <t xml:space="preserve">286000</t>
  </si>
  <si>
    <r>
      <rPr>
        <sz val="11"/>
        <color rgb="FF000000"/>
        <rFont val="Noto Sans Devanagari"/>
        <family val="2"/>
      </rPr>
      <t xml:space="preserve">ابمیوه ممتاز سن ایچ یک لیتری سیب</t>
    </r>
    <r>
      <rPr>
        <sz val="11"/>
        <color rgb="FF000000"/>
        <rFont val="Calibri"/>
        <family val="0"/>
      </rPr>
      <t xml:space="preserve">12</t>
    </r>
    <r>
      <rPr>
        <sz val="11"/>
        <color rgb="FF000000"/>
        <rFont val="Noto Sans Devanagari"/>
        <family val="2"/>
      </rPr>
      <t xml:space="preserve">ع</t>
    </r>
  </si>
  <si>
    <t xml:space="preserve">10287</t>
  </si>
  <si>
    <t xml:space="preserve">تتراپک سن ایچ</t>
  </si>
  <si>
    <t xml:space="preserve">سن ایچ پخش شرکا</t>
  </si>
  <si>
    <r>
      <rPr>
        <sz val="11"/>
        <color rgb="FF000000"/>
        <rFont val="Noto Sans Devanagari"/>
        <family val="2"/>
      </rPr>
      <t xml:space="preserve">ابمیوه سن ایچ یک لیتری پرتقال</t>
    </r>
    <r>
      <rPr>
        <sz val="11"/>
        <color rgb="FF000000"/>
        <rFont val="Calibri"/>
        <family val="0"/>
      </rPr>
      <t xml:space="preserve">12</t>
    </r>
    <r>
      <rPr>
        <sz val="11"/>
        <color rgb="FF000000"/>
        <rFont val="Noto Sans Devanagari"/>
        <family val="2"/>
      </rPr>
      <t xml:space="preserve">ع</t>
    </r>
  </si>
  <si>
    <t xml:space="preserve">10288</t>
  </si>
  <si>
    <r>
      <rPr>
        <sz val="11"/>
        <color rgb="FF000000"/>
        <rFont val="Noto Sans Devanagari"/>
        <family val="2"/>
      </rPr>
      <t xml:space="preserve">ابمیوه سن ایچ یک لیتری سیب موزپرتقال</t>
    </r>
    <r>
      <rPr>
        <sz val="11"/>
        <color rgb="FF000000"/>
        <rFont val="Calibri"/>
        <family val="0"/>
      </rPr>
      <t xml:space="preserve">12</t>
    </r>
    <r>
      <rPr>
        <sz val="11"/>
        <color rgb="FF000000"/>
        <rFont val="Noto Sans Devanagari"/>
        <family val="2"/>
      </rPr>
      <t xml:space="preserve">ع</t>
    </r>
  </si>
  <si>
    <t xml:space="preserve">10289</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سن ایچ تتراپک </t>
    </r>
    <r>
      <rPr>
        <sz val="11"/>
        <color rgb="FF000000"/>
        <rFont val="Calibri"/>
        <family val="0"/>
      </rPr>
      <t xml:space="preserve">1000cc*12 </t>
    </r>
    <r>
      <rPr>
        <sz val="11"/>
        <color rgb="FF000000"/>
        <rFont val="Noto Sans Devanagari"/>
        <family val="2"/>
      </rPr>
      <t xml:space="preserve">گوجه فرنگی</t>
    </r>
  </si>
  <si>
    <t xml:space="preserve">10290</t>
  </si>
  <si>
    <r>
      <rPr>
        <sz val="11"/>
        <color rgb="FF000000"/>
        <rFont val="Noto Sans Devanagari"/>
        <family val="2"/>
      </rPr>
      <t xml:space="preserve">ابمیوه سن ایچ یک لیتری انار </t>
    </r>
    <r>
      <rPr>
        <sz val="11"/>
        <color rgb="FF000000"/>
        <rFont val="Calibri"/>
        <family val="0"/>
      </rPr>
      <t xml:space="preserve">12</t>
    </r>
    <r>
      <rPr>
        <sz val="11"/>
        <color rgb="FF000000"/>
        <rFont val="Noto Sans Devanagari"/>
        <family val="2"/>
      </rPr>
      <t xml:space="preserve">ع</t>
    </r>
  </si>
  <si>
    <t xml:space="preserve">10291</t>
  </si>
  <si>
    <t xml:space="preserve">&lt;span class="column-type-picture"&gt;&lt;img src="https://b-vasete.ir/storage/app/uploads/public/63b/fd1/936/63bfd1936116b863658989.jpg" /&gt;&lt;/span&gt;</t>
  </si>
  <si>
    <r>
      <rPr>
        <sz val="11"/>
        <color rgb="FF000000"/>
        <rFont val="Noto Sans Devanagari"/>
        <family val="2"/>
      </rPr>
      <t xml:space="preserve">نکتار آبمیوه سن ایچ یک لیتری انگور</t>
    </r>
    <r>
      <rPr>
        <sz val="11"/>
        <color rgb="FF000000"/>
        <rFont val="Calibri"/>
        <family val="0"/>
      </rPr>
      <t xml:space="preserve">50000</t>
    </r>
    <r>
      <rPr>
        <sz val="11"/>
        <color rgb="FF000000"/>
        <rFont val="Noto Sans Devanagari"/>
        <family val="2"/>
      </rPr>
      <t xml:space="preserve">ف</t>
    </r>
  </si>
  <si>
    <t xml:space="preserve">10292</t>
  </si>
  <si>
    <t xml:space="preserve">402446</t>
  </si>
  <si>
    <t xml:space="preserve">&amp;lt;p&amp;gt;100310&amp;lt;/p&amp;gt;</t>
  </si>
  <si>
    <t xml:space="preserve">{&amp;quot;id&amp;quot;:9,&amp;quot;title&amp;quot;:&amp;quot;\u0633\u0646 \u0627\u06cc\u0686&amp;quot;,&amp;quot;description&amp;quot;:&amp;quot;\u06a9\u06cc\u0641\u06cc\u062a \u062d\u0631\u0641 \u0627\u0648\u0644 \u0631\u0627 \u0645\u06cc\u200c\u0632\u0646\u062f\r\n\u0645\u06af\u0631 \u0645\u06cc\u200c\u062a\u0648\u0627\u0646 \u06a9\u0633\u06cc \u0631\u0627 \u067e\u06cc\u062f\u0627 \u06a9\u0631\u062f \u06a9\u0647 \u0633\u0646\u200c\u0627\u06cc\u0686 \u0631\u0627 \u0646\u0634\u0646\u0627\u0633\u062f\u060c \u0645\u062d\u0635\u0648\u0644\u06cc \u06a9\u0647 \u0628\u0627 \u062a\u0646\u0648\u0639 \u062f\u0631 \u062a\u0648\u0644\u06cc\u062f\u0627\u062a \u0647\u0645\u06cc\u0634\u0647 \u067e\u0627\u0633\u062e\u06af\u0648\u06cc \u0633\u0644\u06cc\u0642\u0647\u200c\u0647\u0627\u06cc \u0645\u062e\u062a\u0644\u0641 \u062f\u0631 \u0634\u0631\u0627\u06cc\u0637 \u0645\u062a\u0641\u0627\u0648\u062a \u0627\u0633\u062a. \u0641\u0631\u0642\u06cc \u0646\u0645\u06cc\u200c\u06a9\u0646\u062f \u06a9\u0647 \u062f\u0631 \u06af\u0631\u0645\u0627\u06cc \u062a\u0627\u0628\u0633\u062a\u0627\u0646 \u0628\u0647 \u062f\u0646\u0628\u0627\u0644 \u0622\u0628\u0645\u06cc\u0648\u0647\u200c\u0627\u06cc \u0628\u0631\u0627\u06cc \u06a9\u0648\u062f\u06a9 \u062e\u0648\u062f \u0628\u0627\u0634\u06cc\u062f \u06cc\u0627 \u0627\u06cc\u0646\u06a9\u0647 \u0628\u0647\u0627\u0646\u0647 \u0645\u0627\u062f\u0631\u0628\u0632\u0631\u06af\u200c \u0631\u0627 \u062f\u0631 \u0646\u062f\u0627\u0634\u062a\u0646 \u06a9\u0644\u0633\u06cc\u0645 \u0648 \u0648\u06cc\u062a\u0627\u0645\u06cc\u0646 D \u0628\u0631\u0637\u0631\u0641 \u06a9\u0646\u06cc\u062f. \u0627\u0632 \u0622\u0628\u0645\u06cc\u0648\u0647\u200c\u0647\u0627\u06cc \u06a9\u0648\u062f\u06a9 \u0628\u06af\u06cc\u0631\u06cc\u062f \u062a\u0627 \u0622\u0628\u0645\u06cc\u0648\u0647\u200c\u0647\u0627\u06cc \u063a\u0646\u06cc\u200c\u0634\u062f\u0647 \u0628\u0627 \u06a9\u0644\u0633\u06cc\u0645 \u0648 \u0648\u06cc\u062a\u0627\u0645\u06cc\u0646 D\u060c \u062f\u0631 \u0645\u06cc\u0627\u0646 \u062a\u0648\u0644\u06cc\u062f\u0627\u062a \u0633\u0646\u200c\u0627\u06cc\u0686 \u06cc\u0627\u0641\u062a \u0645\u06cc\u200c\u0634\u0648\u062f. \u062a\u0648\u0644\u06cc\u062f\u0627\u062a\u06cc \u06a9\u0647 \u0634\u0631\u0637 \u0627\u0648\u0644 \u0622\u0646\u060c \u06a9\u06cc\u0641\u06cc\u062a \u0628\u0627\u0644\u0627 \u0648 \u0627\u0633\u062a\u0641\u0627\u062f\u0647 \u0627\u0632 \u0645\u0648\u0627\u062f \u0627\u0648\u0644\u06cc\u0647 \u0633\u0627\u0644\u0645 \u0648 \u062a\u0627\u0632\u0647 \u0627\u0633\u062a \u0648 \u0634\u0631\u0637 \u062f\u0648\u0645\u060c \u062f\u0631 \u0646\u0638\u0631 \u06af\u0631\u0641\u062a\u0646 \u06af\u0648\u0646\u0647\u200c\u0647\u0627\u06cc \u0645\u062e\u062a\u0644\u0641 \u0633\u0644\u06cc\u0642\u0647 \u062f\u0631 \u0645\u06cc\u0627\u0646 \u0645\u0634\u062a\u0631\u06cc\u0627\u0646.&amp;quot;,&amp;quot;producer_id&amp;quot;:2,&amp;quot;website&amp;quot;:&amp;quot;www.sunich.org&amp;quot;,&amp;quot;code&amp;quot;:&amp;quot;&amp;quot;,&amp;quot;is_active&amp;quot;:1,&amp;quot;created_at&amp;quot;:&amp;quot;2023-01-10 14:33:51&amp;quot;,&amp;quot;updated_at&amp;quot;:&amp;quot;2023-01-10 15:15:28&amp;quot;}</t>
  </si>
  <si>
    <t xml:space="preserve">نکتار سن ایچ یک لیتری آلو قرمز</t>
  </si>
  <si>
    <t xml:space="preserve">10293</t>
  </si>
  <si>
    <t xml:space="preserve">&lt;span class="column-type-picture"&gt;&lt;img src="https://b-vasete.ir/storage/app/uploads/public/63b/fd8/4f4/63bfd84f468e5477645314.jpg" /&gt;&lt;/span&gt;</t>
  </si>
  <si>
    <r>
      <rPr>
        <sz val="11"/>
        <color rgb="FF000000"/>
        <rFont val="Noto Sans Devanagari"/>
        <family val="2"/>
      </rPr>
      <t xml:space="preserve">نکتار سن ایچ یک لیتری زرد آلو </t>
    </r>
    <r>
      <rPr>
        <sz val="11"/>
        <color rgb="FF000000"/>
        <rFont val="Calibri"/>
        <family val="0"/>
      </rPr>
      <t xml:space="preserve">45000 </t>
    </r>
    <r>
      <rPr>
        <sz val="11"/>
        <color rgb="FF000000"/>
        <rFont val="Noto Sans Devanagari"/>
        <family val="2"/>
      </rPr>
      <t xml:space="preserve">ف</t>
    </r>
  </si>
  <si>
    <t xml:space="preserve">10294</t>
  </si>
  <si>
    <t xml:space="preserve">362222</t>
  </si>
  <si>
    <t xml:space="preserve">17</t>
  </si>
  <si>
    <t xml:space="preserve">&amp;lt;p&amp;gt;100309&amp;lt;/p&amp;gt;</t>
  </si>
  <si>
    <t xml:space="preserve">&lt;span class="column-type-picture"&gt;&lt;img src="https://b-vasete.ir/storage/app/uploads/public/63b/fd9/a51/63bfd9a510250931365415.jpg" /&gt;&lt;/span&gt;</t>
  </si>
  <si>
    <r>
      <rPr>
        <sz val="11"/>
        <color rgb="FF000000"/>
        <rFont val="Noto Sans Devanagari"/>
        <family val="2"/>
      </rPr>
      <t xml:space="preserve">ابمیوه سن ایچ یک لیتری سیب</t>
    </r>
    <r>
      <rPr>
        <sz val="11"/>
        <color rgb="FF000000"/>
        <rFont val="Calibri"/>
        <family val="0"/>
      </rPr>
      <t xml:space="preserve">45000</t>
    </r>
    <r>
      <rPr>
        <sz val="11"/>
        <color rgb="FF000000"/>
        <rFont val="Noto Sans Devanagari"/>
        <family val="2"/>
      </rPr>
      <t xml:space="preserve">ف</t>
    </r>
  </si>
  <si>
    <t xml:space="preserve">10295</t>
  </si>
  <si>
    <t xml:space="preserve">202</t>
  </si>
  <si>
    <t xml:space="preserve">&amp;lt;p&amp;gt;100308&amp;lt;/p&amp;gt;</t>
  </si>
  <si>
    <t xml:space="preserve">&lt;span class="column-type-picture"&gt;&lt;img src="https://b-vasete.ir/storage/app/uploads/public/63b/fd9/c78/63bfd9c78a4f4458503531.jpg" /&gt;&lt;/span&gt;</t>
  </si>
  <si>
    <r>
      <rPr>
        <sz val="11"/>
        <color rgb="FF000000"/>
        <rFont val="Noto Sans Devanagari"/>
        <family val="2"/>
      </rPr>
      <t xml:space="preserve">نکتار سن ایچ یک لیتری انبه</t>
    </r>
    <r>
      <rPr>
        <sz val="11"/>
        <color rgb="FF000000"/>
        <rFont val="Calibri"/>
        <family val="0"/>
      </rPr>
      <t xml:space="preserve">55000</t>
    </r>
    <r>
      <rPr>
        <sz val="11"/>
        <color rgb="FF000000"/>
        <rFont val="Noto Sans Devanagari"/>
        <family val="2"/>
      </rPr>
      <t xml:space="preserve">ف</t>
    </r>
  </si>
  <si>
    <t xml:space="preserve">10296</t>
  </si>
  <si>
    <t xml:space="preserve">550000</t>
  </si>
  <si>
    <t xml:space="preserve">442670</t>
  </si>
  <si>
    <t xml:space="preserve">3768</t>
  </si>
  <si>
    <t xml:space="preserve">&amp;lt;p&amp;gt;100306&amp;lt;/p&amp;gt;</t>
  </si>
  <si>
    <t xml:space="preserve">نکتار سن ایچ یک لیتری انبه پشن فروت</t>
  </si>
  <si>
    <t xml:space="preserve">10297</t>
  </si>
  <si>
    <t xml:space="preserve">&lt;span class="column-type-picture"&gt;&lt;img src="https://b-vasete.ir/storage/app/uploads/public/63b/fd9/efd/63bfd9efd5d24212952169.jpg" /&gt;&lt;/span&gt;</t>
  </si>
  <si>
    <r>
      <rPr>
        <sz val="11"/>
        <color rgb="FF000000"/>
        <rFont val="Noto Sans Devanagari"/>
        <family val="2"/>
      </rPr>
      <t xml:space="preserve">نکتار سن ایچ یک لیتری آلبالو</t>
    </r>
    <r>
      <rPr>
        <sz val="11"/>
        <color rgb="FF000000"/>
        <rFont val="Calibri"/>
        <family val="0"/>
      </rPr>
      <t xml:space="preserve">45000</t>
    </r>
    <r>
      <rPr>
        <sz val="11"/>
        <color rgb="FF000000"/>
        <rFont val="Noto Sans Devanagari"/>
        <family val="2"/>
      </rPr>
      <t xml:space="preserve">ف</t>
    </r>
  </si>
  <si>
    <t xml:space="preserve">10298</t>
  </si>
  <si>
    <t xml:space="preserve">236</t>
  </si>
  <si>
    <t xml:space="preserve">&amp;lt;p&amp;gt;100304&amp;lt;/p&amp;gt;</t>
  </si>
  <si>
    <t xml:space="preserve">&lt;span class="column-type-picture"&gt;&lt;img src="https://b-vasete.ir/storage/app/uploads/public/63b/fda/9d5/63bfda9d5d5f9439531824.jpg" /&gt;&lt;/span&gt;</t>
  </si>
  <si>
    <r>
      <rPr>
        <sz val="11"/>
        <color rgb="FF000000"/>
        <rFont val="Noto Sans Devanagari"/>
        <family val="2"/>
      </rPr>
      <t xml:space="preserve">نکتار سن ایچ یک لیتری آناناس</t>
    </r>
    <r>
      <rPr>
        <sz val="11"/>
        <color rgb="FF000000"/>
        <rFont val="Calibri"/>
        <family val="0"/>
      </rPr>
      <t xml:space="preserve">55000</t>
    </r>
    <r>
      <rPr>
        <sz val="11"/>
        <color rgb="FF000000"/>
        <rFont val="Noto Sans Devanagari"/>
        <family val="2"/>
      </rPr>
      <t xml:space="preserve">ف</t>
    </r>
  </si>
  <si>
    <t xml:space="preserve">10299</t>
  </si>
  <si>
    <t xml:space="preserve">3128</t>
  </si>
  <si>
    <t xml:space="preserve">&amp;lt;p&amp;gt;100305&amp;lt;/p&amp;gt;</t>
  </si>
  <si>
    <t xml:space="preserve">&lt;span class="column-type-picture"&gt;&lt;img src="https://b-vasete.ir/storage/app/uploads/public/63b/fda/bad/63bfdabad515a381254379.jpg" /&gt;&lt;/span&gt;</t>
  </si>
  <si>
    <r>
      <rPr>
        <sz val="11"/>
        <color rgb="FF000000"/>
        <rFont val="Noto Sans Devanagari"/>
        <family val="2"/>
      </rPr>
      <t xml:space="preserve">نکتار سن ایچ یک لیتری پرتقال</t>
    </r>
    <r>
      <rPr>
        <sz val="11"/>
        <color rgb="FF000000"/>
        <rFont val="Calibri"/>
        <family val="0"/>
      </rPr>
      <t xml:space="preserve">45000</t>
    </r>
    <r>
      <rPr>
        <sz val="11"/>
        <color rgb="FF000000"/>
        <rFont val="Noto Sans Devanagari"/>
        <family val="2"/>
      </rPr>
      <t xml:space="preserve">ف</t>
    </r>
  </si>
  <si>
    <t xml:space="preserve">10300</t>
  </si>
  <si>
    <t xml:space="preserve">1985</t>
  </si>
  <si>
    <t xml:space="preserve">&amp;lt;p&amp;gt;100303&amp;lt;/p&amp;gt;</t>
  </si>
  <si>
    <t xml:space="preserve">&lt;span class="column-type-picture"&gt;&lt;img src="https://b-vasete.ir/storage/app/uploads/public/63b/fdb/412/63bfdb41232f1489098079.jpg" /&gt;&lt;/span&gt;</t>
  </si>
  <si>
    <r>
      <rPr>
        <sz val="11"/>
        <color rgb="FF000000"/>
        <rFont val="Noto Sans Devanagari"/>
        <family val="2"/>
      </rPr>
      <t xml:space="preserve">نکتار سن ایچ یک لیتری پرتقال تو سرخ</t>
    </r>
    <r>
      <rPr>
        <sz val="11"/>
        <color rgb="FF000000"/>
        <rFont val="Calibri"/>
        <family val="0"/>
      </rPr>
      <t xml:space="preserve">55000</t>
    </r>
    <r>
      <rPr>
        <sz val="11"/>
        <color rgb="FF000000"/>
        <rFont val="Noto Sans Devanagari"/>
        <family val="2"/>
      </rPr>
      <t xml:space="preserve">ف</t>
    </r>
  </si>
  <si>
    <t xml:space="preserve">10301</t>
  </si>
  <si>
    <t xml:space="preserve">&lt;span class="column-type-picture"&gt;&lt;img src="https://b-vasete.ir/storage/app/uploads/public/63b/fdb/6e5/63bfdb6e5b8f7772727825.jpg" /&gt;&lt;/span&gt;</t>
  </si>
  <si>
    <r>
      <rPr>
        <sz val="11"/>
        <color rgb="FF000000"/>
        <rFont val="Noto Sans Devanagari"/>
        <family val="2"/>
      </rPr>
      <t xml:space="preserve">نکتار سن ایچ یک لیتری پرتقال هویج</t>
    </r>
    <r>
      <rPr>
        <sz val="11"/>
        <color rgb="FF000000"/>
        <rFont val="Calibri"/>
        <family val="0"/>
      </rPr>
      <t xml:space="preserve">45000</t>
    </r>
    <r>
      <rPr>
        <sz val="11"/>
        <color rgb="FF000000"/>
        <rFont val="Noto Sans Devanagari"/>
        <family val="2"/>
      </rPr>
      <t xml:space="preserve">ف</t>
    </r>
  </si>
  <si>
    <t xml:space="preserve">10302</t>
  </si>
  <si>
    <t xml:space="preserve">705</t>
  </si>
  <si>
    <t xml:space="preserve">&amp;lt;p&amp;gt;100302&amp;lt;/p&amp;gt;</t>
  </si>
  <si>
    <t xml:space="preserve">&lt;span class="column-type-picture"&gt;&lt;img src="https://b-vasete.ir/storage/app/uploads/public/63b/fdb/ea5/63bfdbea5a043206819847.jpg" /&gt;&lt;/span&gt;</t>
  </si>
  <si>
    <r>
      <rPr>
        <sz val="11"/>
        <color rgb="FF000000"/>
        <rFont val="Noto Sans Devanagari"/>
        <family val="2"/>
      </rPr>
      <t xml:space="preserve">نکتار سن ایچ یک لیتری گرمسیری</t>
    </r>
    <r>
      <rPr>
        <sz val="11"/>
        <color rgb="FF000000"/>
        <rFont val="Calibri"/>
        <family val="0"/>
      </rPr>
      <t xml:space="preserve">50000</t>
    </r>
    <r>
      <rPr>
        <sz val="11"/>
        <color rgb="FF000000"/>
        <rFont val="Noto Sans Devanagari"/>
        <family val="2"/>
      </rPr>
      <t xml:space="preserve">ف</t>
    </r>
  </si>
  <si>
    <t xml:space="preserve">10303</t>
  </si>
  <si>
    <t xml:space="preserve">318</t>
  </si>
  <si>
    <t xml:space="preserve">&amp;lt;p&amp;gt;100317&amp;lt;/p&amp;gt;</t>
  </si>
  <si>
    <t xml:space="preserve">&lt;span class="column-type-picture"&gt;&lt;img src="https://b-vasete.ir/storage/app/uploads/public/63b/fdc/16a/63bfdc16ade11915817800.jpg" /&gt;&lt;/span&gt;</t>
  </si>
  <si>
    <r>
      <rPr>
        <sz val="11"/>
        <color rgb="FF000000"/>
        <rFont val="Noto Sans Devanagari"/>
        <family val="2"/>
      </rPr>
      <t xml:space="preserve">نکتار سن ایچ یک لیتری هفت میوه</t>
    </r>
    <r>
      <rPr>
        <sz val="11"/>
        <color rgb="FF000000"/>
        <rFont val="Calibri"/>
        <family val="0"/>
      </rPr>
      <t xml:space="preserve">45000</t>
    </r>
    <r>
      <rPr>
        <sz val="11"/>
        <color rgb="FF000000"/>
        <rFont val="Noto Sans Devanagari"/>
        <family val="2"/>
      </rPr>
      <t xml:space="preserve">ف</t>
    </r>
  </si>
  <si>
    <t xml:space="preserve">10304</t>
  </si>
  <si>
    <t xml:space="preserve">530</t>
  </si>
  <si>
    <t xml:space="preserve">&amp;lt;p&amp;gt;100307&amp;lt;/p&amp;gt;</t>
  </si>
  <si>
    <t xml:space="preserve">365000</t>
  </si>
  <si>
    <t xml:space="preserve">&lt;span class="column-type-picture"&gt;&lt;img src="https://b-vasete.ir/storage/app/uploads/public/63b/fdc/3a4/63bfdc3a415d4291927088.jpg" /&gt;&lt;/span&gt;</t>
  </si>
  <si>
    <r>
      <rPr>
        <sz val="11"/>
        <color rgb="FF000000"/>
        <rFont val="Noto Sans Devanagari"/>
        <family val="2"/>
      </rPr>
      <t xml:space="preserve">نکتار سن ایچ یک لیتری هلو</t>
    </r>
    <r>
      <rPr>
        <sz val="11"/>
        <color rgb="FF000000"/>
        <rFont val="Calibri"/>
        <family val="0"/>
      </rPr>
      <t xml:space="preserve">45000</t>
    </r>
    <r>
      <rPr>
        <sz val="11"/>
        <color rgb="FF000000"/>
        <rFont val="Noto Sans Devanagari"/>
        <family val="2"/>
      </rPr>
      <t xml:space="preserve">ف</t>
    </r>
  </si>
  <si>
    <t xml:space="preserve">10305</t>
  </si>
  <si>
    <t xml:space="preserve">2128</t>
  </si>
  <si>
    <t xml:space="preserve">&amp;lt;p&amp;gt;100316&amp;lt;/p&amp;gt;</t>
  </si>
  <si>
    <t xml:space="preserve">نوشیدنی سن ایچ یک لیتری آلوئه ورا</t>
  </si>
  <si>
    <t xml:space="preserve">10306</t>
  </si>
  <si>
    <t xml:space="preserve">&lt;span class="column-type-picture"&gt;&lt;img src="https://b-vasete.ir/storage/app/uploads/public/63b/fdd/05b/63bfdd05b1b60374360217.jpg" /&gt;&lt;/span&gt;</t>
  </si>
  <si>
    <r>
      <rPr>
        <sz val="11"/>
        <color rgb="FF000000"/>
        <rFont val="Noto Sans Devanagari"/>
        <family val="2"/>
      </rPr>
      <t xml:space="preserve">نوشیدنی سن ایچ یک لیتری پیناکولادا</t>
    </r>
    <r>
      <rPr>
        <sz val="11"/>
        <color rgb="FF000000"/>
        <rFont val="Calibri"/>
        <family val="0"/>
      </rPr>
      <t xml:space="preserve">40000</t>
    </r>
    <r>
      <rPr>
        <sz val="11"/>
        <color rgb="FF000000"/>
        <rFont val="Noto Sans Devanagari"/>
        <family val="2"/>
      </rPr>
      <t xml:space="preserve">ف</t>
    </r>
  </si>
  <si>
    <t xml:space="preserve">10307</t>
  </si>
  <si>
    <t xml:space="preserve">321998</t>
  </si>
  <si>
    <t xml:space="preserve">389</t>
  </si>
  <si>
    <t xml:space="preserve">&amp;lt;p&amp;gt;100322&amp;lt;/p&amp;gt;</t>
  </si>
  <si>
    <t xml:space="preserve">نوشیدنی سن ایچ یک لیتری لیموناد</t>
  </si>
  <si>
    <t xml:space="preserve">10308</t>
  </si>
  <si>
    <t xml:space="preserve">نوشیدنی سن ایچ یک لیتری موهیتو</t>
  </si>
  <si>
    <t xml:space="preserve">10309</t>
  </si>
  <si>
    <r>
      <rPr>
        <sz val="11"/>
        <color rgb="FF000000"/>
        <rFont val="Noto Sans Devanagari"/>
        <family val="2"/>
      </rPr>
      <t xml:space="preserve">ابمیوه ممتاز سن ایچ تتراپک </t>
    </r>
    <r>
      <rPr>
        <sz val="11"/>
        <color rgb="FF000000"/>
        <rFont val="Calibri"/>
        <family val="0"/>
      </rPr>
      <t xml:space="preserve">750cc*12 </t>
    </r>
    <r>
      <rPr>
        <sz val="11"/>
        <color rgb="FF000000"/>
        <rFont val="Noto Sans Devanagari"/>
        <family val="2"/>
      </rPr>
      <t xml:space="preserve">انار</t>
    </r>
  </si>
  <si>
    <t xml:space="preserve">10310</t>
  </si>
  <si>
    <r>
      <rPr>
        <sz val="11"/>
        <color rgb="FF000000"/>
        <rFont val="Noto Sans Devanagari"/>
        <family val="2"/>
      </rPr>
      <t xml:space="preserve">ابمیوه ممتاز سن ایچ تتراپک </t>
    </r>
    <r>
      <rPr>
        <sz val="11"/>
        <color rgb="FF000000"/>
        <rFont val="Calibri"/>
        <family val="0"/>
      </rPr>
      <t xml:space="preserve">750cc*12 </t>
    </r>
    <r>
      <rPr>
        <sz val="11"/>
        <color rgb="FF000000"/>
        <rFont val="Noto Sans Devanagari"/>
        <family val="2"/>
      </rPr>
      <t xml:space="preserve">سیب</t>
    </r>
  </si>
  <si>
    <t xml:space="preserve">10311</t>
  </si>
  <si>
    <r>
      <rPr>
        <sz val="11"/>
        <color rgb="FF000000"/>
        <rFont val="Noto Sans Devanagari"/>
        <family val="2"/>
      </rPr>
      <t xml:space="preserve">ابمیوه سن ایچ تتراپک </t>
    </r>
    <r>
      <rPr>
        <sz val="11"/>
        <color rgb="FF000000"/>
        <rFont val="Calibri"/>
        <family val="0"/>
      </rPr>
      <t xml:space="preserve">750cc*12 </t>
    </r>
    <r>
      <rPr>
        <sz val="11"/>
        <color rgb="FF000000"/>
        <rFont val="Noto Sans Devanagari"/>
        <family val="2"/>
      </rPr>
      <t xml:space="preserve">سیب پرتقال موزغنی شده</t>
    </r>
  </si>
  <si>
    <t xml:space="preserve">10312</t>
  </si>
  <si>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انار زرشک</t>
    </r>
  </si>
  <si>
    <t xml:space="preserve">10313</t>
  </si>
  <si>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انار زغال اخته</t>
    </r>
  </si>
  <si>
    <t xml:space="preserve">10314</t>
  </si>
  <si>
    <r>
      <rPr>
        <sz val="11"/>
        <color rgb="FF000000"/>
        <rFont val="Noto Sans Devanagari"/>
        <family val="2"/>
      </rPr>
      <t xml:space="preserve">ابمیوه سن ایچ آنتی اکسیدان تتراپک </t>
    </r>
    <r>
      <rPr>
        <sz val="11"/>
        <color rgb="FF000000"/>
        <rFont val="Calibri"/>
        <family val="0"/>
      </rPr>
      <t xml:space="preserve">750cc*12 </t>
    </r>
    <r>
      <rPr>
        <sz val="11"/>
        <color rgb="FF000000"/>
        <rFont val="Noto Sans Devanagari"/>
        <family val="2"/>
      </rPr>
      <t xml:space="preserve">آلبالو</t>
    </r>
  </si>
  <si>
    <t xml:space="preserve">10315</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سن ایچ تتراپک </t>
    </r>
    <r>
      <rPr>
        <sz val="11"/>
        <color rgb="FF000000"/>
        <rFont val="Calibri"/>
        <family val="0"/>
      </rPr>
      <t xml:space="preserve">500cc*12 </t>
    </r>
    <r>
      <rPr>
        <sz val="11"/>
        <color rgb="FF000000"/>
        <rFont val="Noto Sans Devanagari"/>
        <family val="2"/>
      </rPr>
      <t xml:space="preserve">پرتقال پالپ دار</t>
    </r>
  </si>
  <si>
    <t xml:space="preserve">10316</t>
  </si>
  <si>
    <r>
      <rPr>
        <sz val="11"/>
        <color rgb="FF000000"/>
        <rFont val="Noto Sans Devanagari"/>
        <family val="2"/>
      </rPr>
      <t xml:space="preserve">نکتار سن ایچ تتراپک </t>
    </r>
    <r>
      <rPr>
        <sz val="11"/>
        <color rgb="FF000000"/>
        <rFont val="Calibri"/>
        <family val="0"/>
      </rPr>
      <t xml:space="preserve">500cc*12 </t>
    </r>
    <r>
      <rPr>
        <sz val="11"/>
        <color rgb="FF000000"/>
        <rFont val="Noto Sans Devanagari"/>
        <family val="2"/>
      </rPr>
      <t xml:space="preserve">انار</t>
    </r>
  </si>
  <si>
    <t xml:space="preserve">10317</t>
  </si>
  <si>
    <r>
      <rPr>
        <sz val="11"/>
        <color rgb="FF000000"/>
        <rFont val="Noto Sans Devanagari"/>
        <family val="2"/>
      </rPr>
      <t xml:space="preserve">نکتار سن ایچ تتراپک </t>
    </r>
    <r>
      <rPr>
        <sz val="11"/>
        <color rgb="FF000000"/>
        <rFont val="Calibri"/>
        <family val="0"/>
      </rPr>
      <t xml:space="preserve">500cc*12 </t>
    </r>
    <r>
      <rPr>
        <sz val="11"/>
        <color rgb="FF000000"/>
        <rFont val="Noto Sans Devanagari"/>
        <family val="2"/>
      </rPr>
      <t xml:space="preserve">پرتقال پالپ دار</t>
    </r>
  </si>
  <si>
    <t xml:space="preserve">10318</t>
  </si>
  <si>
    <t xml:space="preserve">&lt;span class="column-type-picture"&gt;&lt;img src="https://b-vasete.ir/storage/app/uploads/public/63b/fde/39d/63bfde39dbae9429338651.jpg" /&gt;&lt;/span&gt;</t>
  </si>
  <si>
    <r>
      <rPr>
        <sz val="11"/>
        <color rgb="FF000000"/>
        <rFont val="Noto Sans Devanagari"/>
        <family val="2"/>
      </rPr>
      <t xml:space="preserve">ابمیوه سن ایچ</t>
    </r>
    <r>
      <rPr>
        <sz val="11"/>
        <color rgb="FF000000"/>
        <rFont val="Calibri"/>
        <family val="0"/>
      </rPr>
      <t xml:space="preserve">200cc</t>
    </r>
    <r>
      <rPr>
        <sz val="11"/>
        <color rgb="FF000000"/>
        <rFont val="Noto Sans Devanagari"/>
        <family val="2"/>
      </rPr>
      <t xml:space="preserve">پاکت انگور سفید</t>
    </r>
    <r>
      <rPr>
        <sz val="11"/>
        <color rgb="FF000000"/>
        <rFont val="Calibri"/>
        <family val="0"/>
      </rPr>
      <t xml:space="preserve">9000</t>
    </r>
    <r>
      <rPr>
        <sz val="11"/>
        <color rgb="FF000000"/>
        <rFont val="Noto Sans Devanagari"/>
        <family val="2"/>
      </rPr>
      <t xml:space="preserve">ف</t>
    </r>
  </si>
  <si>
    <t xml:space="preserve">10319</t>
  </si>
  <si>
    <t xml:space="preserve">80551</t>
  </si>
  <si>
    <t xml:space="preserve">1202</t>
  </si>
  <si>
    <t xml:space="preserve">&amp;lt;p&amp;gt;100341&amp;lt;/p&amp;gt;</t>
  </si>
  <si>
    <t xml:space="preserve">72465</t>
  </si>
  <si>
    <t xml:space="preserve">&lt;span class="column-type-picture"&gt;&lt;img src="https://b-vasete.ir/storage/app/uploads/public/63b/fde/5d7/63bfde5d7d6db487640876.jpg" /&gt;&lt;/span&gt;</t>
  </si>
  <si>
    <r>
      <rPr>
        <sz val="11"/>
        <color rgb="FF000000"/>
        <rFont val="Noto Sans Devanagari"/>
        <family val="2"/>
      </rPr>
      <t xml:space="preserve">نکتارسن ایچ</t>
    </r>
    <r>
      <rPr>
        <sz val="11"/>
        <color rgb="FF000000"/>
        <rFont val="Calibri"/>
        <family val="0"/>
      </rPr>
      <t xml:space="preserve">200cc</t>
    </r>
    <r>
      <rPr>
        <sz val="11"/>
        <color rgb="FF000000"/>
        <rFont val="Noto Sans Devanagari"/>
        <family val="2"/>
      </rPr>
      <t xml:space="preserve">پاکت انگور قرمز</t>
    </r>
    <r>
      <rPr>
        <sz val="11"/>
        <color rgb="FF000000"/>
        <rFont val="Calibri"/>
        <family val="0"/>
      </rPr>
      <t xml:space="preserve">8000</t>
    </r>
    <r>
      <rPr>
        <sz val="11"/>
        <color rgb="FF000000"/>
        <rFont val="Noto Sans Devanagari"/>
        <family val="2"/>
      </rPr>
      <t xml:space="preserve">ف</t>
    </r>
  </si>
  <si>
    <t xml:space="preserve">10320</t>
  </si>
  <si>
    <t xml:space="preserve">64482</t>
  </si>
  <si>
    <t xml:space="preserve">765</t>
  </si>
  <si>
    <r>
      <rPr>
        <sz val="11"/>
        <color rgb="FF000000"/>
        <rFont val="Calibri"/>
        <family val="0"/>
      </rPr>
      <t xml:space="preserve">&amp;lt;p&amp;gt;</t>
    </r>
    <r>
      <rPr>
        <sz val="11"/>
        <color rgb="FF000000"/>
        <rFont val="Noto Sans Devanagari"/>
        <family val="2"/>
      </rPr>
      <t xml:space="preserve">استفاده از انگور قرمز همواره در طول تاریخ از اهمیت خاصی برخوردار بوده است</t>
    </r>
    <r>
      <rPr>
        <sz val="11"/>
        <color rgb="FF000000"/>
        <rFont val="Calibri"/>
        <family val="0"/>
      </rPr>
      <t xml:space="preserve">. </t>
    </r>
    <r>
      <rPr>
        <sz val="11"/>
        <color rgb="FF000000"/>
        <rFont val="Noto Sans Devanagari"/>
        <family val="2"/>
      </rPr>
      <t xml:space="preserve">طوری که در آغاز قرن بیستم، رژیم انگور به</t>
    </r>
    <r>
      <rPr>
        <sz val="11"/>
        <color rgb="FF000000"/>
        <rFont val="Calibri"/>
        <family val="0"/>
      </rPr>
      <t xml:space="preserve">&amp;zwnj;</t>
    </r>
    <r>
      <rPr>
        <sz val="11"/>
        <color rgb="FF000000"/>
        <rFont val="Noto Sans Devanagari"/>
        <family val="2"/>
      </rPr>
      <t xml:space="preserve">عنوان روشی برای جلوگیری از سرطان یا درمان آن و بسیاری از بیماری</t>
    </r>
    <r>
      <rPr>
        <sz val="11"/>
        <color rgb="FF000000"/>
        <rFont val="Calibri"/>
        <family val="0"/>
      </rPr>
      <t xml:space="preserve">&amp;zwnj;</t>
    </r>
    <r>
      <rPr>
        <sz val="11"/>
        <color rgb="FF000000"/>
        <rFont val="Noto Sans Devanagari"/>
        <family val="2"/>
      </rPr>
      <t xml:space="preserve">های دیگر مطرح شد</t>
    </r>
    <r>
      <rPr>
        <sz val="11"/>
        <color rgb="FF000000"/>
        <rFont val="Calibri"/>
        <family val="0"/>
      </rPr>
      <t xml:space="preserve">. </t>
    </r>
    <r>
      <rPr>
        <sz val="11"/>
        <color rgb="FF000000"/>
        <rFont val="Noto Sans Devanagari"/>
        <family val="2"/>
      </rPr>
      <t xml:space="preserve">قابلیت حمل آسان، بافت ویژه، طعم و خواص انگور قرمز، این میوه را به یکی از محبوب</t>
    </r>
    <r>
      <rPr>
        <sz val="11"/>
        <color rgb="FF000000"/>
        <rFont val="Calibri"/>
        <family val="0"/>
      </rPr>
      <t xml:space="preserve">&amp;zwnj;</t>
    </r>
    <r>
      <rPr>
        <sz val="11"/>
        <color rgb="FF000000"/>
        <rFont val="Noto Sans Devanagari"/>
        <family val="2"/>
      </rPr>
      <t xml:space="preserve">ترین میوه</t>
    </r>
    <r>
      <rPr>
        <sz val="11"/>
        <color rgb="FF000000"/>
        <rFont val="Calibri"/>
        <family val="0"/>
      </rPr>
      <t xml:space="preserve">&amp;zwnj;</t>
    </r>
    <r>
      <rPr>
        <sz val="11"/>
        <color rgb="FF000000"/>
        <rFont val="Noto Sans Devanagari"/>
        <family val="2"/>
      </rPr>
      <t xml:space="preserve">ها در همه جهان بدل کرده است</t>
    </r>
    <r>
      <rPr>
        <sz val="11"/>
        <color rgb="FF000000"/>
        <rFont val="Calibri"/>
        <family val="0"/>
      </rPr>
      <t xml:space="preserve">. </t>
    </r>
    <r>
      <rPr>
        <sz val="11"/>
        <color rgb="FF000000"/>
        <rFont val="Noto Sans Devanagari"/>
        <family val="2"/>
      </rPr>
      <t xml:space="preserve">در حال حاضر سالانه </t>
    </r>
    <r>
      <rPr>
        <sz val="11"/>
        <color rgb="FF000000"/>
        <rFont val="Calibri"/>
        <family val="0"/>
      </rPr>
      <t xml:space="preserve">72 </t>
    </r>
    <r>
      <rPr>
        <sz val="11"/>
        <color rgb="FF000000"/>
        <rFont val="Noto Sans Devanagari"/>
        <family val="2"/>
      </rPr>
      <t xml:space="preserve">میلیون تُن انگور در سراسر جهان کشت می</t>
    </r>
    <r>
      <rPr>
        <sz val="11"/>
        <color rgb="FF000000"/>
        <rFont val="Calibri"/>
        <family val="0"/>
      </rPr>
      <t xml:space="preserve">&amp;zwnj;</t>
    </r>
    <r>
      <rPr>
        <sz val="11"/>
        <color rgb="FF000000"/>
        <rFont val="Noto Sans Devanagari"/>
        <family val="2"/>
      </rPr>
      <t xml:space="preserve">شود</t>
    </r>
    <r>
      <rPr>
        <sz val="11"/>
        <color rgb="FF000000"/>
        <rFont val="Calibri"/>
        <family val="0"/>
      </rPr>
      <t xml:space="preserve">.&amp;lt;/p&amp;gt;</t>
    </r>
  </si>
  <si>
    <t xml:space="preserve">64483</t>
  </si>
  <si>
    <t xml:space="preserve">&lt;span class="column-type-picture"&gt;&lt;img src="https://b-vasete.ir/storage/app/uploads/public/63b/fde/948/63bfde94808fe165596897.jpg" /&gt;&lt;/span&gt;</t>
  </si>
  <si>
    <r>
      <rPr>
        <sz val="11"/>
        <color rgb="FF000000"/>
        <rFont val="Noto Sans Devanagari"/>
        <family val="2"/>
      </rPr>
      <t xml:space="preserve"> نکتار ابمیوه سن ایچ سیب</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0000</t>
    </r>
    <r>
      <rPr>
        <sz val="11"/>
        <color rgb="FF000000"/>
        <rFont val="Noto Sans Devanagari"/>
        <family val="2"/>
      </rPr>
      <t xml:space="preserve">ف</t>
    </r>
  </si>
  <si>
    <t xml:space="preserve">10321</t>
  </si>
  <si>
    <t xml:space="preserve">1474</t>
  </si>
  <si>
    <t xml:space="preserve">&amp;lt;p&amp;gt;100336&amp;lt;/p&amp;gt;</t>
  </si>
  <si>
    <r>
      <rPr>
        <sz val="11"/>
        <color rgb="FF000000"/>
        <rFont val="Noto Sans Devanagari"/>
        <family val="2"/>
      </rPr>
      <t xml:space="preserve">ابمیوه سن ایچ </t>
    </r>
    <r>
      <rPr>
        <sz val="11"/>
        <color rgb="FF000000"/>
        <rFont val="Calibri"/>
        <family val="0"/>
      </rPr>
      <t xml:space="preserve">200cc</t>
    </r>
    <r>
      <rPr>
        <sz val="11"/>
        <color rgb="FF000000"/>
        <rFont val="Noto Sans Devanagari"/>
        <family val="2"/>
      </rPr>
      <t xml:space="preserve">پاکت لیموناد</t>
    </r>
  </si>
  <si>
    <t xml:space="preserve">10322</t>
  </si>
  <si>
    <t xml:space="preserve">&lt;span class="column-type-picture"&gt;&lt;img src="https://b-vasete.ir/storage/app/uploads/public/63b/fde/b3c/63bfdeb3cbc56289144400.jpg" /&gt;&lt;/span&gt;</t>
  </si>
  <si>
    <r>
      <rPr>
        <sz val="11"/>
        <color rgb="FF000000"/>
        <rFont val="Noto Sans Devanagari"/>
        <family val="2"/>
      </rPr>
      <t xml:space="preserve">ابمیوه سن ایچ کودک انبه </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0000</t>
    </r>
    <r>
      <rPr>
        <sz val="11"/>
        <color rgb="FF000000"/>
        <rFont val="Noto Sans Devanagari"/>
        <family val="2"/>
      </rPr>
      <t xml:space="preserve">ف</t>
    </r>
  </si>
  <si>
    <t xml:space="preserve">10323</t>
  </si>
  <si>
    <t xml:space="preserve">&amp;lt;p&amp;gt;100941&amp;lt;/p&amp;gt;</t>
  </si>
  <si>
    <t xml:space="preserve">&lt;span class="column-type-picture"&gt;&lt;img src="https://b-vasete.ir/storage/app/uploads/public/63b/fde/e42/63bfdee4262ba099071051.jpg" /&gt;&lt;/span&gt;</t>
  </si>
  <si>
    <r>
      <rPr>
        <sz val="11"/>
        <color rgb="FF000000"/>
        <rFont val="Noto Sans Devanagari"/>
        <family val="2"/>
      </rPr>
      <t xml:space="preserve">ابمیوه سن ایچ کودک آناناس</t>
    </r>
    <r>
      <rPr>
        <sz val="11"/>
        <color rgb="FF000000"/>
        <rFont val="Calibri"/>
        <family val="0"/>
      </rPr>
      <t xml:space="preserve">200cc</t>
    </r>
    <r>
      <rPr>
        <sz val="11"/>
        <color rgb="FF000000"/>
        <rFont val="Noto Sans Devanagari"/>
        <family val="2"/>
      </rPr>
      <t xml:space="preserve">پاکت</t>
    </r>
  </si>
  <si>
    <t xml:space="preserve">10324</t>
  </si>
  <si>
    <t xml:space="preserve">64481</t>
  </si>
  <si>
    <t xml:space="preserve">&amp;lt;p&amp;gt;100943&amp;lt;/p&amp;gt;</t>
  </si>
  <si>
    <t xml:space="preserve">64490</t>
  </si>
  <si>
    <r>
      <rPr>
        <sz val="11"/>
        <color rgb="FF000000"/>
        <rFont val="Noto Sans Devanagari"/>
        <family val="2"/>
      </rPr>
      <t xml:space="preserve">ابمیوه سن ایچ کودک پرتقال</t>
    </r>
    <r>
      <rPr>
        <sz val="11"/>
        <color rgb="FF000000"/>
        <rFont val="Calibri"/>
        <family val="0"/>
      </rPr>
      <t xml:space="preserve">200cc</t>
    </r>
    <r>
      <rPr>
        <sz val="11"/>
        <color rgb="FF000000"/>
        <rFont val="Noto Sans Devanagari"/>
        <family val="2"/>
      </rPr>
      <t xml:space="preserve">پاکت  </t>
    </r>
  </si>
  <si>
    <t xml:space="preserve">10325</t>
  </si>
  <si>
    <t xml:space="preserve">&lt;span class="column-type-picture"&gt;&lt;img src="https://b-vasete.ir/storage/app/uploads/public/63b/fdf/022/63bfdf0221bca357338758.jpg" /&gt;&lt;/span&gt;</t>
  </si>
  <si>
    <r>
      <rPr>
        <sz val="11"/>
        <color rgb="FF000000"/>
        <rFont val="Noto Sans Devanagari"/>
        <family val="2"/>
      </rPr>
      <t xml:space="preserve">ابمیوه سن ایچ کودک پرتقال آناناس</t>
    </r>
    <r>
      <rPr>
        <sz val="11"/>
        <color rgb="FF000000"/>
        <rFont val="Calibri"/>
        <family val="0"/>
      </rPr>
      <t xml:space="preserve">200cc</t>
    </r>
    <r>
      <rPr>
        <sz val="11"/>
        <color rgb="FF000000"/>
        <rFont val="Noto Sans Devanagari"/>
        <family val="2"/>
      </rPr>
      <t xml:space="preserve">پاکت</t>
    </r>
    <r>
      <rPr>
        <sz val="11"/>
        <color rgb="FF000000"/>
        <rFont val="Calibri"/>
        <family val="0"/>
      </rPr>
      <t xml:space="preserve">10000</t>
    </r>
    <r>
      <rPr>
        <sz val="11"/>
        <color rgb="FF000000"/>
        <rFont val="Noto Sans Devanagari"/>
        <family val="2"/>
      </rPr>
      <t xml:space="preserve">ف</t>
    </r>
  </si>
  <si>
    <t xml:space="preserve">10326</t>
  </si>
  <si>
    <t xml:space="preserve">59</t>
  </si>
  <si>
    <t xml:space="preserve">&amp;lt;p&amp;gt;100944&amp;lt;/p&amp;gt;</t>
  </si>
  <si>
    <r>
      <rPr>
        <sz val="11"/>
        <color rgb="FF000000"/>
        <rFont val="Noto Sans Devanagari"/>
        <family val="2"/>
      </rPr>
      <t xml:space="preserve">ابمیوه سن ایچ کودک</t>
    </r>
    <r>
      <rPr>
        <sz val="11"/>
        <color rgb="FF000000"/>
        <rFont val="Calibri"/>
        <family val="0"/>
      </rPr>
      <t xml:space="preserve">200cc</t>
    </r>
    <r>
      <rPr>
        <sz val="11"/>
        <color rgb="FF000000"/>
        <rFont val="Noto Sans Devanagari"/>
        <family val="2"/>
      </rPr>
      <t xml:space="preserve">پاکت پشن انبه </t>
    </r>
  </si>
  <si>
    <t xml:space="preserve">10327</t>
  </si>
  <si>
    <t xml:space="preserve">&lt;span class="column-type-picture"&gt;&lt;img src="https://b-vasete.ir/storage/app/uploads/public/63b/fdf/221/63bfdf221f75e368603284.jpg" /&gt;&lt;/span&gt;</t>
  </si>
  <si>
    <r>
      <rPr>
        <sz val="11"/>
        <color rgb="FF000000"/>
        <rFont val="Noto Sans Devanagari"/>
        <family val="2"/>
      </rPr>
      <t xml:space="preserve">ابمیوه سن ایچ کودک </t>
    </r>
    <r>
      <rPr>
        <sz val="11"/>
        <color rgb="FF000000"/>
        <rFont val="Calibri"/>
        <family val="0"/>
      </rPr>
      <t xml:space="preserve">200cc</t>
    </r>
    <r>
      <rPr>
        <sz val="11"/>
        <color rgb="FF000000"/>
        <rFont val="Noto Sans Devanagari"/>
        <family val="2"/>
      </rPr>
      <t xml:space="preserve">پاکت سیب</t>
    </r>
    <r>
      <rPr>
        <sz val="11"/>
        <color rgb="FF000000"/>
        <rFont val="Calibri"/>
        <family val="0"/>
      </rPr>
      <t xml:space="preserve">10000</t>
    </r>
    <r>
      <rPr>
        <sz val="11"/>
        <color rgb="FF000000"/>
        <rFont val="Noto Sans Devanagari"/>
        <family val="2"/>
      </rPr>
      <t xml:space="preserve">ف</t>
    </r>
  </si>
  <si>
    <t xml:space="preserve">10328</t>
  </si>
  <si>
    <t xml:space="preserve">122</t>
  </si>
  <si>
    <t xml:space="preserve">&amp;lt;p&amp;gt;100942&amp;lt;/p&amp;gt;</t>
  </si>
  <si>
    <t xml:space="preserve">&lt;span class="column-type-picture"&gt;&lt;img src="https://b-vasete.ir/storage/app/uploads/public/63b/fdf/461/63bfdf461f601232539048.jpg" /&gt;&lt;/span&gt;</t>
  </si>
  <si>
    <r>
      <rPr>
        <sz val="11"/>
        <color rgb="FF000000"/>
        <rFont val="Noto Sans Devanagari"/>
        <family val="2"/>
      </rPr>
      <t xml:space="preserve">ابمیوه سن ایچ کودک</t>
    </r>
    <r>
      <rPr>
        <sz val="11"/>
        <color rgb="FF000000"/>
        <rFont val="Calibri"/>
        <family val="0"/>
      </rPr>
      <t xml:space="preserve">200cc</t>
    </r>
    <r>
      <rPr>
        <sz val="11"/>
        <color rgb="FF000000"/>
        <rFont val="Noto Sans Devanagari"/>
        <family val="2"/>
      </rPr>
      <t xml:space="preserve">گرمسیری </t>
    </r>
    <r>
      <rPr>
        <sz val="11"/>
        <color rgb="FF000000"/>
        <rFont val="Calibri"/>
        <family val="0"/>
      </rPr>
      <t xml:space="preserve">10000</t>
    </r>
    <r>
      <rPr>
        <sz val="11"/>
        <color rgb="FF000000"/>
        <rFont val="Noto Sans Devanagari"/>
        <family val="2"/>
      </rPr>
      <t xml:space="preserve">ف</t>
    </r>
  </si>
  <si>
    <t xml:space="preserve">10329</t>
  </si>
  <si>
    <t xml:space="preserve">&amp;lt;p&amp;gt;100940&amp;lt;/p&amp;gt;</t>
  </si>
  <si>
    <t xml:space="preserve">&lt;span class="column-type-picture"&gt;&lt;img src="https://b-vasete.ir/storage/app/uploads/public/63b/fe0/119/63bfe0119d9b1454854665.jpg" /&gt;&lt;/span&gt;</t>
  </si>
  <si>
    <r>
      <rPr>
        <sz val="11"/>
        <color rgb="FF000000"/>
        <rFont val="Noto Sans Devanagari"/>
        <family val="2"/>
      </rPr>
      <t xml:space="preserve">نکتار سن ایچ</t>
    </r>
    <r>
      <rPr>
        <sz val="11"/>
        <color rgb="FF000000"/>
        <rFont val="Calibri"/>
        <family val="0"/>
      </rPr>
      <t xml:space="preserve">200cc</t>
    </r>
    <r>
      <rPr>
        <sz val="11"/>
        <color rgb="FF000000"/>
        <rFont val="Noto Sans Devanagari"/>
        <family val="2"/>
      </rPr>
      <t xml:space="preserve">پاکت انار</t>
    </r>
    <r>
      <rPr>
        <sz val="11"/>
        <color rgb="FF000000"/>
        <rFont val="Calibri"/>
        <family val="0"/>
      </rPr>
      <t xml:space="preserve">10000</t>
    </r>
    <r>
      <rPr>
        <sz val="11"/>
        <color rgb="FF000000"/>
        <rFont val="Noto Sans Devanagari"/>
        <family val="2"/>
      </rPr>
      <t xml:space="preserve">ف</t>
    </r>
  </si>
  <si>
    <t xml:space="preserve">10330</t>
  </si>
  <si>
    <t xml:space="preserve">522</t>
  </si>
  <si>
    <t xml:space="preserve">&amp;lt;p&amp;gt;100772&amp;lt;/p&amp;gt;</t>
  </si>
  <si>
    <t xml:space="preserve">&lt;span class="column-type-picture"&gt;&lt;img src="https://b-vasete.ir/storage/app/uploads/public/63b/fe1/08c/63bfe108c40d1553584825.jpg" /&gt;&lt;/span&gt;</t>
  </si>
  <si>
    <r>
      <rPr>
        <sz val="11"/>
        <color rgb="FF000000"/>
        <rFont val="Noto Sans Devanagari"/>
        <family val="2"/>
      </rPr>
      <t xml:space="preserve">نکتار سن ایچ </t>
    </r>
    <r>
      <rPr>
        <sz val="11"/>
        <color rgb="FF000000"/>
        <rFont val="Calibri"/>
        <family val="0"/>
      </rPr>
      <t xml:space="preserve">200cc</t>
    </r>
    <r>
      <rPr>
        <sz val="11"/>
        <color rgb="FF000000"/>
        <rFont val="Noto Sans Devanagari"/>
        <family val="2"/>
      </rPr>
      <t xml:space="preserve">پاکت انبه</t>
    </r>
    <r>
      <rPr>
        <sz val="11"/>
        <color rgb="FF000000"/>
        <rFont val="Calibri"/>
        <family val="0"/>
      </rPr>
      <t xml:space="preserve">10000</t>
    </r>
    <r>
      <rPr>
        <sz val="11"/>
        <color rgb="FF000000"/>
        <rFont val="Noto Sans Devanagari"/>
        <family val="2"/>
      </rPr>
      <t xml:space="preserve">ف</t>
    </r>
  </si>
  <si>
    <t xml:space="preserve">10331</t>
  </si>
  <si>
    <t xml:space="preserve">28280</t>
  </si>
  <si>
    <t xml:space="preserve">&amp;lt;p&amp;gt;100334&amp;lt;/p&amp;gt;</t>
  </si>
  <si>
    <t xml:space="preserve">&lt;span class="column-type-picture"&gt;&lt;img src="https://b-vasete.ir/storage/app/uploads/public/63b/fe1/b80/63bfe1b80e8f2799399891.jpg" /&gt;&lt;/span&gt;</t>
  </si>
  <si>
    <r>
      <rPr>
        <sz val="11"/>
        <color rgb="FF000000"/>
        <rFont val="Noto Sans Devanagari"/>
        <family val="2"/>
      </rPr>
      <t xml:space="preserve">نکتار سن ایچ </t>
    </r>
    <r>
      <rPr>
        <sz val="11"/>
        <color rgb="FF000000"/>
        <rFont val="Calibri"/>
        <family val="0"/>
      </rPr>
      <t xml:space="preserve">200cc </t>
    </r>
    <r>
      <rPr>
        <sz val="11"/>
        <color rgb="FF000000"/>
        <rFont val="Noto Sans Devanagari"/>
        <family val="2"/>
      </rPr>
      <t xml:space="preserve">پاکت آلبالو</t>
    </r>
    <r>
      <rPr>
        <sz val="11"/>
        <color rgb="FF000000"/>
        <rFont val="Calibri"/>
        <family val="0"/>
      </rPr>
      <t xml:space="preserve">8000</t>
    </r>
    <r>
      <rPr>
        <sz val="11"/>
        <color rgb="FF000000"/>
        <rFont val="Noto Sans Devanagari"/>
        <family val="2"/>
      </rPr>
      <t xml:space="preserve">ف</t>
    </r>
  </si>
  <si>
    <t xml:space="preserve">10332</t>
  </si>
  <si>
    <t xml:space="preserve">2041</t>
  </si>
  <si>
    <t xml:space="preserve">&amp;lt;p&amp;gt;100333&amp;lt;/p&amp;gt;</t>
  </si>
  <si>
    <t xml:space="preserve">&lt;span class="column-type-picture"&gt;&lt;img src="https://b-vasete.ir/storage/app/uploads/public/63b/fe2/2ce/63bfe22ce134a189623938.jpg" /&gt;&lt;/span&gt;</t>
  </si>
  <si>
    <r>
      <rPr>
        <sz val="11"/>
        <color rgb="FF000000"/>
        <rFont val="Noto Sans Devanagari"/>
        <family val="2"/>
      </rPr>
      <t xml:space="preserve">نکتارسن ایچ</t>
    </r>
    <r>
      <rPr>
        <sz val="11"/>
        <color rgb="FF000000"/>
        <rFont val="Calibri"/>
        <family val="0"/>
      </rPr>
      <t xml:space="preserve">200cc</t>
    </r>
    <r>
      <rPr>
        <sz val="11"/>
        <color rgb="FF000000"/>
        <rFont val="Noto Sans Devanagari"/>
        <family val="2"/>
      </rPr>
      <t xml:space="preserve">پاکت اناناس</t>
    </r>
    <r>
      <rPr>
        <sz val="11"/>
        <color rgb="FF000000"/>
        <rFont val="Calibri"/>
        <family val="0"/>
      </rPr>
      <t xml:space="preserve">10000</t>
    </r>
    <r>
      <rPr>
        <sz val="11"/>
        <color rgb="FF000000"/>
        <rFont val="Noto Sans Devanagari"/>
        <family val="2"/>
      </rPr>
      <t xml:space="preserve">ف</t>
    </r>
  </si>
  <si>
    <t xml:space="preserve">10333</t>
  </si>
  <si>
    <t xml:space="preserve">18770</t>
  </si>
  <si>
    <t xml:space="preserve">&amp;lt;p&amp;gt;100375&amp;lt;/p&amp;gt;</t>
  </si>
  <si>
    <t xml:space="preserve">&lt;span class="column-type-picture"&gt;&lt;img src="https://b-vasete.ir/storage/app/uploads/public/63b/fe2/6ee/63bfe26ee4ea1301387566.jpg" /&gt;&lt;/span&gt;</t>
  </si>
  <si>
    <r>
      <rPr>
        <sz val="11"/>
        <color rgb="FF000000"/>
        <rFont val="Noto Sans Devanagari"/>
        <family val="2"/>
      </rPr>
      <t xml:space="preserve">نکتار سن ایچ </t>
    </r>
    <r>
      <rPr>
        <sz val="11"/>
        <color rgb="FF000000"/>
        <rFont val="Calibri"/>
        <family val="0"/>
      </rPr>
      <t xml:space="preserve">200cc</t>
    </r>
    <r>
      <rPr>
        <sz val="11"/>
        <color rgb="FF000000"/>
        <rFont val="Noto Sans Devanagari"/>
        <family val="2"/>
      </rPr>
      <t xml:space="preserve">پاکت پرتقال</t>
    </r>
    <r>
      <rPr>
        <sz val="11"/>
        <color rgb="FF000000"/>
        <rFont val="Calibri"/>
        <family val="0"/>
      </rPr>
      <t xml:space="preserve">10000</t>
    </r>
    <r>
      <rPr>
        <sz val="11"/>
        <color rgb="FF000000"/>
        <rFont val="Noto Sans Devanagari"/>
        <family val="2"/>
      </rPr>
      <t xml:space="preserve">ف</t>
    </r>
  </si>
  <si>
    <t xml:space="preserve">10334</t>
  </si>
  <si>
    <t xml:space="preserve">13387</t>
  </si>
  <si>
    <t xml:space="preserve">&amp;lt;p&amp;gt;100337&amp;lt;/p&amp;gt;</t>
  </si>
  <si>
    <t xml:space="preserve">&lt;span class="column-type-picture"&gt;&lt;img src="https://b-vasete.ir/storage/app/uploads/public/63b/fe2/c92/63bfe2c92d251488929423.jpg" /&gt;&lt;/span&gt;</t>
  </si>
  <si>
    <r>
      <rPr>
        <sz val="11"/>
        <color rgb="FF000000"/>
        <rFont val="Noto Sans Devanagari"/>
        <family val="2"/>
      </rPr>
      <t xml:space="preserve">نکتار سن ایچ</t>
    </r>
    <r>
      <rPr>
        <sz val="11"/>
        <color rgb="FF000000"/>
        <rFont val="Calibri"/>
        <family val="0"/>
      </rPr>
      <t xml:space="preserve">200cc</t>
    </r>
    <r>
      <rPr>
        <sz val="11"/>
        <color rgb="FF000000"/>
        <rFont val="Noto Sans Devanagari"/>
        <family val="2"/>
      </rPr>
      <t xml:space="preserve">پاکت زردالو</t>
    </r>
    <r>
      <rPr>
        <sz val="11"/>
        <color rgb="FF000000"/>
        <rFont val="Calibri"/>
        <family val="0"/>
      </rPr>
      <t xml:space="preserve">8000</t>
    </r>
    <r>
      <rPr>
        <sz val="11"/>
        <color rgb="FF000000"/>
        <rFont val="Noto Sans Devanagari"/>
        <family val="2"/>
      </rPr>
      <t xml:space="preserve">ف</t>
    </r>
  </si>
  <si>
    <t xml:space="preserve">10335</t>
  </si>
  <si>
    <t xml:space="preserve">516</t>
  </si>
  <si>
    <t xml:space="preserve">&amp;lt;p&amp;gt;100338&amp;lt;/p&amp;gt;</t>
  </si>
  <si>
    <t xml:space="preserve">&lt;span class="column-type-picture"&gt;&lt;img src="https://b-vasete.ir/storage/app/uploads/public/63b/fe3/5db/63bfe35db12ef110218113.jpg" /&gt;&lt;/span&gt;</t>
  </si>
  <si>
    <r>
      <rPr>
        <sz val="11"/>
        <color rgb="FF000000"/>
        <rFont val="Noto Sans Devanagari"/>
        <family val="2"/>
      </rPr>
      <t xml:space="preserve">نکتار سن ایچ</t>
    </r>
    <r>
      <rPr>
        <sz val="11"/>
        <color rgb="FF000000"/>
        <rFont val="Calibri"/>
        <family val="0"/>
      </rPr>
      <t xml:space="preserve">200cc</t>
    </r>
    <r>
      <rPr>
        <sz val="11"/>
        <color rgb="FF000000"/>
        <rFont val="Noto Sans Devanagari"/>
        <family val="2"/>
      </rPr>
      <t xml:space="preserve">پاکت هفت میوه</t>
    </r>
    <r>
      <rPr>
        <sz val="11"/>
        <color rgb="FF000000"/>
        <rFont val="Calibri"/>
        <family val="0"/>
      </rPr>
      <t xml:space="preserve">10000</t>
    </r>
    <r>
      <rPr>
        <sz val="11"/>
        <color rgb="FF000000"/>
        <rFont val="Noto Sans Devanagari"/>
        <family val="2"/>
      </rPr>
      <t xml:space="preserve">ف</t>
    </r>
  </si>
  <si>
    <t xml:space="preserve">10336</t>
  </si>
  <si>
    <t xml:space="preserve">5565</t>
  </si>
  <si>
    <t xml:space="preserve">&amp;lt;p&amp;gt;100340&amp;lt;/p&amp;gt;</t>
  </si>
  <si>
    <t xml:space="preserve">&lt;span class="column-type-picture"&gt;&lt;img src="https://b-vasete.ir/storage/app/uploads/public/63b/fe3/8a0/63bfe38a01156875940851.jpg" /&gt;&lt;/span&gt;</t>
  </si>
  <si>
    <r>
      <rPr>
        <sz val="11"/>
        <color rgb="FF000000"/>
        <rFont val="Noto Sans Devanagari"/>
        <family val="2"/>
      </rPr>
      <t xml:space="preserve">نکتار سن ایچ </t>
    </r>
    <r>
      <rPr>
        <sz val="11"/>
        <color rgb="FF000000"/>
        <rFont val="Calibri"/>
        <family val="0"/>
      </rPr>
      <t xml:space="preserve">200cc</t>
    </r>
    <r>
      <rPr>
        <sz val="11"/>
        <color rgb="FF000000"/>
        <rFont val="Noto Sans Devanagari"/>
        <family val="2"/>
      </rPr>
      <t xml:space="preserve">پاکت هلو</t>
    </r>
    <r>
      <rPr>
        <sz val="11"/>
        <color rgb="FF000000"/>
        <rFont val="Calibri"/>
        <family val="0"/>
      </rPr>
      <t xml:space="preserve">10000</t>
    </r>
    <r>
      <rPr>
        <sz val="11"/>
        <color rgb="FF000000"/>
        <rFont val="Noto Sans Devanagari"/>
        <family val="2"/>
      </rPr>
      <t xml:space="preserve">ف</t>
    </r>
  </si>
  <si>
    <t xml:space="preserve">10337</t>
  </si>
  <si>
    <t xml:space="preserve">15553</t>
  </si>
  <si>
    <t xml:space="preserve">&amp;lt;p&amp;gt;100339&amp;lt;/p&amp;gt;</t>
  </si>
  <si>
    <r>
      <rPr>
        <sz val="11"/>
        <color rgb="FF000000"/>
        <rFont val="Noto Sans Devanagari"/>
        <family val="2"/>
      </rPr>
      <t xml:space="preserve">نوشیدنی سن ایچ</t>
    </r>
    <r>
      <rPr>
        <sz val="11"/>
        <color rgb="FF000000"/>
        <rFont val="Calibri"/>
        <family val="0"/>
      </rPr>
      <t xml:space="preserve">200cc</t>
    </r>
    <r>
      <rPr>
        <sz val="11"/>
        <color rgb="FF000000"/>
        <rFont val="Noto Sans Devanagari"/>
        <family val="2"/>
      </rPr>
      <t xml:space="preserve">پاکت هلو پالپ</t>
    </r>
  </si>
  <si>
    <t xml:space="preserve">10338</t>
  </si>
  <si>
    <t xml:space="preserve">&lt;span class="column-type-picture"&gt;&lt;img src="https://b-vasete.ir/storage/app/uploads/public/63b/fe6/bdd/63bfe6bdd2ede104829709.jpg" /&gt;&lt;/span&gt;</t>
  </si>
  <si>
    <t xml:space="preserve">نوشیدنی شریسا یک لیتری انبه</t>
  </si>
  <si>
    <t xml:space="preserve">10339</t>
  </si>
  <si>
    <t xml:space="preserve">شریسا</t>
  </si>
  <si>
    <t xml:space="preserve">&amp;lt;p&amp;gt;100299&amp;lt;/p&amp;gt;</t>
  </si>
  <si>
    <t xml:space="preserve">&lt;span class="column-type-picture"&gt;&lt;img src="https://b-vasete.ir/storage/app/uploads/public/63b/fe7/1cd/63bfe71cdf93d905167019.jpg" /&gt;&lt;/span&gt;</t>
  </si>
  <si>
    <t xml:space="preserve">نوشیدنی شریسا یک لیتری آناناس</t>
  </si>
  <si>
    <t xml:space="preserve">10340</t>
  </si>
  <si>
    <t xml:space="preserve">&amp;lt;p&amp;gt;100295&amp;lt;/p&amp;gt;</t>
  </si>
  <si>
    <t xml:space="preserve">&lt;span class="column-type-picture"&gt;&lt;img src="https://b-vasete.ir/storage/app/uploads/public/63b/fe7/b54/63bfe7b543c73001125260.jpg" /&gt;&lt;/span&gt;</t>
  </si>
  <si>
    <r>
      <rPr>
        <sz val="11"/>
        <color rgb="FF000000"/>
        <rFont val="Noto Sans Devanagari"/>
        <family val="2"/>
      </rPr>
      <t xml:space="preserve">نوشیدنی شریسا یک لیتری پرتقال</t>
    </r>
    <r>
      <rPr>
        <sz val="11"/>
        <color rgb="FF000000"/>
        <rFont val="Calibri"/>
        <family val="0"/>
      </rPr>
      <t xml:space="preserve">32000</t>
    </r>
    <r>
      <rPr>
        <sz val="11"/>
        <color rgb="FF000000"/>
        <rFont val="Noto Sans Devanagari"/>
        <family val="2"/>
      </rPr>
      <t xml:space="preserve">ف</t>
    </r>
  </si>
  <si>
    <t xml:space="preserve">10341</t>
  </si>
  <si>
    <t xml:space="preserve">320000</t>
  </si>
  <si>
    <t xml:space="preserve">257516</t>
  </si>
  <si>
    <t xml:space="preserve">119</t>
  </si>
  <si>
    <t xml:space="preserve">&amp;lt;p&amp;gt;100294&amp;lt;/p&amp;gt;</t>
  </si>
  <si>
    <t xml:space="preserve">نوشیدنی شریسا یک لیتری زرد آلو</t>
  </si>
  <si>
    <t xml:space="preserve">10342</t>
  </si>
  <si>
    <t xml:space="preserve">&lt;span class="column-type-picture"&gt;&lt;img src="https://b-vasete.ir/storage/app/uploads/public/63c/ef5/836/63cef5836ebbf717233086.jpg" /&gt;&lt;/span&gt;</t>
  </si>
  <si>
    <r>
      <rPr>
        <sz val="11"/>
        <color rgb="FF000000"/>
        <rFont val="Noto Sans Devanagari"/>
        <family val="2"/>
      </rPr>
      <t xml:space="preserve">نوشیدنی شریسا یک لیتری هلو</t>
    </r>
    <r>
      <rPr>
        <sz val="11"/>
        <color rgb="FF000000"/>
        <rFont val="Calibri"/>
        <family val="0"/>
      </rPr>
      <t xml:space="preserve">32000</t>
    </r>
    <r>
      <rPr>
        <sz val="11"/>
        <color rgb="FF000000"/>
        <rFont val="Noto Sans Devanagari"/>
        <family val="2"/>
      </rPr>
      <t xml:space="preserve">ف</t>
    </r>
  </si>
  <si>
    <t xml:space="preserve">10343</t>
  </si>
  <si>
    <t xml:space="preserve">&lt;span class="column-type-picture"&gt;&lt;img src="https://b-vasete.ir/storage/app/uploads/public/63b/fe7/d8e/63bfe7d8ed5fc140059921.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انبه</t>
    </r>
  </si>
  <si>
    <t xml:space="preserve">10344</t>
  </si>
  <si>
    <t xml:space="preserve">60335</t>
  </si>
  <si>
    <t xml:space="preserve">&amp;lt;p&amp;gt;100288&amp;lt;/p&amp;gt;</t>
  </si>
  <si>
    <t xml:space="preserve">&lt;span class="column-type-picture"&gt;&lt;img src="https://b-vasete.ir/storage/app/uploads/public/63b/fe7/fc1/63bfe7fc1abfb726515666.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آناناس</t>
    </r>
  </si>
  <si>
    <t xml:space="preserve">10345</t>
  </si>
  <si>
    <t xml:space="preserve">&amp;lt;p&amp;gt;100284&amp;lt;/p&amp;gt;</t>
  </si>
  <si>
    <t xml:space="preserve">&lt;span class="column-type-picture"&gt;&lt;img src="https://b-vasete.ir/storage/app/uploads/public/63c/c47/2c6/63cc472c6caea400552903.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پرتقال</t>
    </r>
  </si>
  <si>
    <t xml:space="preserve">10346</t>
  </si>
  <si>
    <t xml:space="preserve">64379</t>
  </si>
  <si>
    <t xml:space="preserve">540</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زرد آلو</t>
    </r>
  </si>
  <si>
    <t xml:space="preserve">10347</t>
  </si>
  <si>
    <t xml:space="preserve">&lt;span class="column-type-picture"&gt;&lt;img src="https://b-vasete.ir/storage/app/uploads/public/63b/fe8/1ec/63bfe81ecee2a444651723.jpg" /&gt;&lt;/span&gt;</t>
  </si>
  <si>
    <r>
      <rPr>
        <sz val="11"/>
        <color rgb="FF000000"/>
        <rFont val="Noto Sans Devanagari"/>
        <family val="2"/>
      </rPr>
      <t xml:space="preserve">نوشیدنی شریسا</t>
    </r>
    <r>
      <rPr>
        <sz val="11"/>
        <color rgb="FF000000"/>
        <rFont val="Calibri"/>
        <family val="0"/>
      </rPr>
      <t xml:space="preserve">200cc</t>
    </r>
    <r>
      <rPr>
        <sz val="11"/>
        <color rgb="FF000000"/>
        <rFont val="Noto Sans Devanagari"/>
        <family val="2"/>
      </rPr>
      <t xml:space="preserve">پاکت هلو</t>
    </r>
    <r>
      <rPr>
        <sz val="11"/>
        <color rgb="FF000000"/>
        <rFont val="Calibri"/>
        <family val="0"/>
      </rPr>
      <t xml:space="preserve">7000</t>
    </r>
    <r>
      <rPr>
        <sz val="11"/>
        <color rgb="FF000000"/>
        <rFont val="Noto Sans Devanagari"/>
        <family val="2"/>
      </rPr>
      <t xml:space="preserve">ف</t>
    </r>
  </si>
  <si>
    <t xml:space="preserve">10348</t>
  </si>
  <si>
    <t xml:space="preserve">599</t>
  </si>
  <si>
    <t xml:space="preserve">&amp;lt;p&amp;gt;100286&amp;lt;/p&amp;gt;</t>
  </si>
  <si>
    <t xml:space="preserve">56300</t>
  </si>
  <si>
    <t xml:space="preserve">&lt;span class="column-type-picture"&gt;&lt;img src="https://b-vasete.ir/storage/app/uploads/public/63b/fe8/700/63bfe87003bc1256819037.jpg" /&gt;&lt;/span&gt;</t>
  </si>
  <si>
    <r>
      <rPr>
        <sz val="11"/>
        <color rgb="FF000000"/>
        <rFont val="Noto Sans Devanagari"/>
        <family val="2"/>
      </rPr>
      <t xml:space="preserve">نوشیدنی شریسا </t>
    </r>
    <r>
      <rPr>
        <sz val="11"/>
        <color rgb="FF000000"/>
        <rFont val="Calibri"/>
        <family val="0"/>
      </rPr>
      <t xml:space="preserve">1300cc </t>
    </r>
    <r>
      <rPr>
        <sz val="11"/>
        <color rgb="FF000000"/>
        <rFont val="Noto Sans Devanagari"/>
        <family val="2"/>
      </rPr>
      <t xml:space="preserve">انبه</t>
    </r>
    <r>
      <rPr>
        <sz val="11"/>
        <color rgb="FF000000"/>
        <rFont val="Calibri"/>
        <family val="0"/>
      </rPr>
      <t xml:space="preserve">35000</t>
    </r>
    <r>
      <rPr>
        <sz val="11"/>
        <color rgb="FF000000"/>
        <rFont val="Noto Sans Devanagari"/>
        <family val="2"/>
      </rPr>
      <t xml:space="preserve">ف</t>
    </r>
  </si>
  <si>
    <t xml:space="preserve">10349</t>
  </si>
  <si>
    <t xml:space="preserve">281617</t>
  </si>
  <si>
    <t xml:space="preserve">47</t>
  </si>
  <si>
    <t xml:space="preserve">&amp;lt;p&amp;gt;100852&amp;lt;/p&amp;gt;</t>
  </si>
  <si>
    <t xml:space="preserve">&lt;span class="column-type-picture"&gt;&lt;img src="https://b-vasete.ir/storage/app/uploads/public/63b/fe8/a2e/63bfe8a2e9bc6948340137.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آلبالو</t>
    </r>
    <r>
      <rPr>
        <sz val="11"/>
        <color rgb="FF000000"/>
        <rFont val="Calibri"/>
        <family val="0"/>
      </rPr>
      <t xml:space="preserve">32000</t>
    </r>
    <r>
      <rPr>
        <sz val="11"/>
        <color rgb="FF000000"/>
        <rFont val="Noto Sans Devanagari"/>
        <family val="2"/>
      </rPr>
      <t xml:space="preserve">ف</t>
    </r>
  </si>
  <si>
    <t xml:space="preserve">10350</t>
  </si>
  <si>
    <t xml:space="preserve">42</t>
  </si>
  <si>
    <t xml:space="preserve">&lt;span class="column-type-picture"&gt;&lt;img src="https://b-vasete.ir/storage/app/uploads/public/63b/fe8/c5a/63bfe8c5a937b800925828.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آناناس</t>
    </r>
    <r>
      <rPr>
        <sz val="11"/>
        <color rgb="FF000000"/>
        <rFont val="Calibri"/>
        <family val="0"/>
      </rPr>
      <t xml:space="preserve">35000</t>
    </r>
  </si>
  <si>
    <t xml:space="preserve">10351</t>
  </si>
  <si>
    <t xml:space="preserve">281671</t>
  </si>
  <si>
    <t xml:space="preserve">&amp;lt;p&amp;gt;100850&amp;lt;/p&amp;gt;</t>
  </si>
  <si>
    <t xml:space="preserve">&lt;span class="column-type-picture"&gt;&lt;img src="https://b-vasete.ir/storage/app/uploads/public/63b/fe9/38f/63bfe938f3b59583902430.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پرتقال</t>
    </r>
    <r>
      <rPr>
        <sz val="11"/>
        <color rgb="FF000000"/>
        <rFont val="Calibri"/>
        <family val="0"/>
      </rPr>
      <t xml:space="preserve">32000</t>
    </r>
    <r>
      <rPr>
        <sz val="11"/>
        <color rgb="FF000000"/>
        <rFont val="Noto Sans Devanagari"/>
        <family val="2"/>
      </rPr>
      <t xml:space="preserve">ف</t>
    </r>
  </si>
  <si>
    <t xml:space="preserve">10352</t>
  </si>
  <si>
    <t xml:space="preserve">273</t>
  </si>
  <si>
    <t xml:space="preserve">&amp;lt;p&amp;gt;100854&amp;lt;/p&amp;gt;</t>
  </si>
  <si>
    <t xml:space="preserve">&lt;span class="column-type-picture"&gt;&lt;img src="https://b-vasete.ir/storage/app/uploads/public/63b/fe9/679/63bfe96799fce989300896.jpg" /&gt;&lt;/span&gt;</t>
  </si>
  <si>
    <r>
      <rPr>
        <sz val="11"/>
        <color rgb="FF000000"/>
        <rFont val="Noto Sans Devanagari"/>
        <family val="2"/>
      </rPr>
      <t xml:space="preserve">نوشیدنی شریسا</t>
    </r>
    <r>
      <rPr>
        <sz val="11"/>
        <color rgb="FF000000"/>
        <rFont val="Calibri"/>
        <family val="0"/>
      </rPr>
      <t xml:space="preserve">1300cc </t>
    </r>
    <r>
      <rPr>
        <sz val="11"/>
        <color rgb="FF000000"/>
        <rFont val="Noto Sans Devanagari"/>
        <family val="2"/>
      </rPr>
      <t xml:space="preserve">هلو </t>
    </r>
  </si>
  <si>
    <t xml:space="preserve">10353</t>
  </si>
  <si>
    <t xml:space="preserve">163991</t>
  </si>
  <si>
    <t xml:space="preserve">&amp;lt;p&amp;gt;100853&amp;lt;/p&amp;gt;</t>
  </si>
  <si>
    <t xml:space="preserve">168500</t>
  </si>
  <si>
    <t xml:space="preserve">&lt;span class="column-type-picture"&gt;&lt;img src="https://b-vasete.ir/storage/app/uploads/public/63b/fec/e17/63bfece179dbf336806806.jpg" /&gt;&lt;/span&gt;</t>
  </si>
  <si>
    <r>
      <rPr>
        <sz val="11"/>
        <color rgb="FF000000"/>
        <rFont val="Noto Sans Devanagari"/>
        <family val="2"/>
      </rPr>
      <t xml:space="preserve"> نکتار سن ایچ پت </t>
    </r>
    <r>
      <rPr>
        <sz val="11"/>
        <color rgb="FF000000"/>
        <rFont val="Calibri"/>
        <family val="0"/>
      </rPr>
      <t xml:space="preserve">750cc </t>
    </r>
    <r>
      <rPr>
        <sz val="11"/>
        <color rgb="FF000000"/>
        <rFont val="Noto Sans Devanagari"/>
        <family val="2"/>
      </rPr>
      <t xml:space="preserve">سیب</t>
    </r>
    <r>
      <rPr>
        <sz val="11"/>
        <color rgb="FF000000"/>
        <rFont val="Calibri"/>
        <family val="0"/>
      </rPr>
      <t xml:space="preserve">33000</t>
    </r>
    <r>
      <rPr>
        <sz val="11"/>
        <color rgb="FF000000"/>
        <rFont val="Noto Sans Devanagari"/>
        <family val="2"/>
      </rPr>
      <t xml:space="preserve">ف</t>
    </r>
  </si>
  <si>
    <t xml:space="preserve">10354</t>
  </si>
  <si>
    <t xml:space="preserve">سن ایچ پت</t>
  </si>
  <si>
    <t xml:space="preserve">265602</t>
  </si>
  <si>
    <t xml:space="preserve">&amp;lt;p&amp;gt;100722&amp;lt;/p&amp;gt;</t>
  </si>
  <si>
    <t xml:space="preserve">273584</t>
  </si>
  <si>
    <t xml:space="preserve">&lt;span class="column-type-picture"&gt;&lt;img src="https://b-vasete.ir/storage/app/uploads/public/63b/fed/63f/63bfed63f0051985729625.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انار البالو</t>
    </r>
    <r>
      <rPr>
        <sz val="11"/>
        <color rgb="FF000000"/>
        <rFont val="Calibri"/>
        <family val="0"/>
      </rPr>
      <t xml:space="preserve">26000</t>
    </r>
    <r>
      <rPr>
        <sz val="11"/>
        <color rgb="FF000000"/>
        <rFont val="Noto Sans Devanagari"/>
        <family val="2"/>
      </rPr>
      <t xml:space="preserve">ف</t>
    </r>
  </si>
  <si>
    <t xml:space="preserve">10355</t>
  </si>
  <si>
    <t xml:space="preserve">260000</t>
  </si>
  <si>
    <t xml:space="preserve">209309</t>
  </si>
  <si>
    <t xml:space="preserve">66</t>
  </si>
  <si>
    <t xml:space="preserve">&amp;lt;p&amp;gt;100420&amp;lt;/p&amp;gt;</t>
  </si>
  <si>
    <t xml:space="preserve">210000</t>
  </si>
  <si>
    <t xml:space="preserve">&lt;span class="column-type-picture"&gt;&lt;img src="https://b-vasete.ir/storage/app/uploads/public/63b/fed/90a/63bfed90aeaee464073700.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آلبالو زرشک</t>
    </r>
    <r>
      <rPr>
        <sz val="11"/>
        <color rgb="FF000000"/>
        <rFont val="Calibri"/>
        <family val="0"/>
      </rPr>
      <t xml:space="preserve">26000</t>
    </r>
    <r>
      <rPr>
        <sz val="11"/>
        <color rgb="FF000000"/>
        <rFont val="Noto Sans Devanagari"/>
        <family val="2"/>
      </rPr>
      <t xml:space="preserve">ف</t>
    </r>
  </si>
  <si>
    <t xml:space="preserve">10356</t>
  </si>
  <si>
    <t xml:space="preserve">170</t>
  </si>
  <si>
    <t xml:space="preserve">&amp;lt;p&amp;gt;100774&amp;lt;/p&amp;gt;</t>
  </si>
  <si>
    <t xml:space="preserve">&lt;span class="column-type-picture"&gt;&lt;img src="https://b-vasete.ir/storage/app/uploads/public/63c/ef7/6a1/63cef76a13f1b399911188.jpg" /&gt;&lt;/span&gt;</t>
  </si>
  <si>
    <r>
      <rPr>
        <sz val="11"/>
        <color rgb="FF000000"/>
        <rFont val="Noto Sans Devanagari"/>
        <family val="2"/>
      </rPr>
      <t xml:space="preserve">نکتار سن ایچ میکس پت</t>
    </r>
    <r>
      <rPr>
        <sz val="11"/>
        <color rgb="FF000000"/>
        <rFont val="Calibri"/>
        <family val="0"/>
      </rPr>
      <t xml:space="preserve">750cc </t>
    </r>
    <r>
      <rPr>
        <sz val="11"/>
        <color rgb="FF000000"/>
        <rFont val="Noto Sans Devanagari"/>
        <family val="2"/>
      </rPr>
      <t xml:space="preserve">مخلوط آناناس استار فروت</t>
    </r>
  </si>
  <si>
    <t xml:space="preserve">10357</t>
  </si>
  <si>
    <t xml:space="preserve">84</t>
  </si>
  <si>
    <t xml:space="preserve">&amp;lt;p&amp;gt;100419&amp;lt;/p&amp;gt;</t>
  </si>
  <si>
    <t xml:space="preserve">&lt;span class="column-type-picture"&gt;&lt;img src="https://b-vasete.ir/storage/app/uploads/public/63b/fed/bad/63bfedbad2d1e911782020.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مرکبات</t>
    </r>
    <r>
      <rPr>
        <sz val="11"/>
        <color rgb="FF000000"/>
        <rFont val="Calibri"/>
        <family val="0"/>
      </rPr>
      <t xml:space="preserve">26000</t>
    </r>
    <r>
      <rPr>
        <sz val="11"/>
        <color rgb="FF000000"/>
        <rFont val="Noto Sans Devanagari"/>
        <family val="2"/>
      </rPr>
      <t xml:space="preserve">ف</t>
    </r>
  </si>
  <si>
    <t xml:space="preserve">10358</t>
  </si>
  <si>
    <t xml:space="preserve">&amp;lt;p&amp;gt;100416&amp;lt;/p&amp;gt;</t>
  </si>
  <si>
    <t xml:space="preserve">&lt;span class="column-type-picture"&gt;&lt;img src="https://b-vasete.ir/storage/app/uploads/public/63b/fed/e08/63bfede08742c271760488.jpg" /&gt;&lt;/span&gt;</t>
  </si>
  <si>
    <r>
      <rPr>
        <sz val="11"/>
        <color rgb="FF000000"/>
        <rFont val="Noto Sans Devanagari"/>
        <family val="2"/>
      </rPr>
      <t xml:space="preserve">نکتار سن ایچ میکس پت </t>
    </r>
    <r>
      <rPr>
        <sz val="11"/>
        <color rgb="FF000000"/>
        <rFont val="Calibri"/>
        <family val="0"/>
      </rPr>
      <t xml:space="preserve">750cc </t>
    </r>
    <r>
      <rPr>
        <sz val="11"/>
        <color rgb="FF000000"/>
        <rFont val="Noto Sans Devanagari"/>
        <family val="2"/>
      </rPr>
      <t xml:space="preserve">مخلوط میوه های گرمسیری </t>
    </r>
    <r>
      <rPr>
        <sz val="11"/>
        <color rgb="FF000000"/>
        <rFont val="Calibri"/>
        <family val="0"/>
      </rPr>
      <t xml:space="preserve">26000</t>
    </r>
    <r>
      <rPr>
        <sz val="11"/>
        <color rgb="FF000000"/>
        <rFont val="Noto Sans Devanagari"/>
        <family val="2"/>
      </rPr>
      <t xml:space="preserve">ف</t>
    </r>
  </si>
  <si>
    <t xml:space="preserve">10359</t>
  </si>
  <si>
    <t xml:space="preserve">156</t>
  </si>
  <si>
    <t xml:space="preserve">&amp;lt;p&amp;gt;100421&amp;lt;/p&amp;gt;</t>
  </si>
  <si>
    <t xml:space="preserve">&lt;span class="column-type-picture"&gt;&lt;img src="https://b-vasete.ir/storage/app/uploads/public/63b/fee/0a4/63bfee0a424ba49951360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انبه</t>
    </r>
    <r>
      <rPr>
        <sz val="11"/>
        <color rgb="FF000000"/>
        <rFont val="Calibri"/>
        <family val="0"/>
      </rPr>
      <t xml:space="preserve">40000</t>
    </r>
    <r>
      <rPr>
        <sz val="11"/>
        <color rgb="FF000000"/>
        <rFont val="Noto Sans Devanagari"/>
        <family val="2"/>
      </rPr>
      <t xml:space="preserve">ف</t>
    </r>
  </si>
  <si>
    <t xml:space="preserve">10360</t>
  </si>
  <si>
    <t xml:space="preserve">298</t>
  </si>
  <si>
    <t xml:space="preserve">&amp;lt;p&amp;gt;100440&amp;lt;/p&amp;gt;</t>
  </si>
  <si>
    <t xml:space="preserve">&lt;span class="column-type-picture"&gt;&lt;img src="https://b-vasete.ir/storage/app/uploads/public/63b/fee/2c6/63bfee2c61d75367620331.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آلبالو</t>
    </r>
    <r>
      <rPr>
        <sz val="11"/>
        <color rgb="FF000000"/>
        <rFont val="Calibri"/>
        <family val="0"/>
      </rPr>
      <t xml:space="preserve">32000</t>
    </r>
    <r>
      <rPr>
        <sz val="11"/>
        <color rgb="FF000000"/>
        <rFont val="Noto Sans Devanagari"/>
        <family val="2"/>
      </rPr>
      <t xml:space="preserve">ف</t>
    </r>
  </si>
  <si>
    <t xml:space="preserve">10361</t>
  </si>
  <si>
    <t xml:space="preserve">273581</t>
  </si>
  <si>
    <t xml:space="preserve">6</t>
  </si>
  <si>
    <t xml:space="preserve">&amp;lt;p&amp;gt;100436&amp;lt;/p&amp;gt;</t>
  </si>
  <si>
    <t xml:space="preserve">&lt;span class="column-type-picture"&gt;&lt;img src="https://b-vasete.ir/storage/app/uploads/public/63b/fee/4c5/63bfee4c5efc092789796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آناناس</t>
    </r>
    <r>
      <rPr>
        <sz val="11"/>
        <color rgb="FF000000"/>
        <rFont val="Calibri"/>
        <family val="0"/>
      </rPr>
      <t xml:space="preserve">40000</t>
    </r>
    <r>
      <rPr>
        <sz val="11"/>
        <color rgb="FF000000"/>
        <rFont val="Noto Sans Devanagari"/>
        <family val="2"/>
      </rPr>
      <t xml:space="preserve">ف</t>
    </r>
  </si>
  <si>
    <t xml:space="preserve">10362</t>
  </si>
  <si>
    <t xml:space="preserve">180</t>
  </si>
  <si>
    <t xml:space="preserve">&amp;lt;p&amp;gt;100438&amp;lt;/p&amp;gt;</t>
  </si>
  <si>
    <t xml:space="preserve">&lt;span class="column-type-picture"&gt;&lt;img src="https://b-vasete.ir/storage/app/uploads/public/63b/fee/6f1/63bfee6f1db1b60793142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پرتقال پالپ دار</t>
    </r>
    <r>
      <rPr>
        <sz val="11"/>
        <color rgb="FF000000"/>
        <rFont val="Calibri"/>
        <family val="0"/>
      </rPr>
      <t xml:space="preserve">34000</t>
    </r>
    <r>
      <rPr>
        <sz val="11"/>
        <color rgb="FF000000"/>
        <rFont val="Noto Sans Devanagari"/>
        <family val="2"/>
      </rPr>
      <t xml:space="preserve">ف</t>
    </r>
  </si>
  <si>
    <t xml:space="preserve">10363</t>
  </si>
  <si>
    <t xml:space="preserve">340000</t>
  </si>
  <si>
    <t xml:space="preserve">302</t>
  </si>
  <si>
    <t xml:space="preserve">&amp;lt;p&amp;gt;100437&amp;lt;/p&amp;gt;</t>
  </si>
  <si>
    <t xml:space="preserve">&lt;span class="column-type-picture"&gt;&lt;img src="https://b-vasete.ir/storage/app/uploads/public/63b/ffe/a5c/63bffea5c0adc259530137.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زردآلو</t>
    </r>
  </si>
  <si>
    <t xml:space="preserve">10364</t>
  </si>
  <si>
    <t xml:space="preserve">&amp;lt;p&amp;gt;100720&amp;lt;/p&amp;gt;</t>
  </si>
  <si>
    <t xml:space="preserve">&lt;span class="column-type-picture"&gt;&lt;img src="https://b-vasete.ir/storage/app/uploads/public/63b/ffe/d8a/63bffed8a0f61868206532.jpg" /&gt;&lt;/span&gt;</t>
  </si>
  <si>
    <r>
      <rPr>
        <sz val="11"/>
        <color rgb="FF000000"/>
        <rFont val="Noto Sans Devanagari"/>
        <family val="2"/>
      </rPr>
      <t xml:space="preserve">نکتار سن ایچ پت </t>
    </r>
    <r>
      <rPr>
        <sz val="11"/>
        <color rgb="FF000000"/>
        <rFont val="Calibri"/>
        <family val="0"/>
      </rPr>
      <t xml:space="preserve">750cc </t>
    </r>
    <r>
      <rPr>
        <sz val="11"/>
        <color rgb="FF000000"/>
        <rFont val="Noto Sans Devanagari"/>
        <family val="2"/>
      </rPr>
      <t xml:space="preserve">هلو</t>
    </r>
    <r>
      <rPr>
        <sz val="11"/>
        <color rgb="FF000000"/>
        <rFont val="Calibri"/>
        <family val="0"/>
      </rPr>
      <t xml:space="preserve">34000</t>
    </r>
    <r>
      <rPr>
        <sz val="11"/>
        <color rgb="FF000000"/>
        <rFont val="Noto Sans Devanagari"/>
        <family val="2"/>
      </rPr>
      <t xml:space="preserve">ف</t>
    </r>
  </si>
  <si>
    <t xml:space="preserve">10365</t>
  </si>
  <si>
    <t xml:space="preserve">237584</t>
  </si>
  <si>
    <t xml:space="preserve">228</t>
  </si>
  <si>
    <t xml:space="preserve">&amp;lt;p&amp;gt;100439&amp;lt;/p&amp;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آلوئه ورا</t>
    </r>
  </si>
  <si>
    <t xml:space="preserve">10366</t>
  </si>
  <si>
    <t xml:space="preserve">&lt;span class="column-type-picture"&gt;&lt;img src="https://b-vasete.ir/storage/app/uploads/public/63b/fff/02b/63bfff02bf85f249253664.jpg" /&gt;&lt;/span&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پیناکولادا</t>
    </r>
    <r>
      <rPr>
        <sz val="11"/>
        <color rgb="FF000000"/>
        <rFont val="Calibri"/>
        <family val="0"/>
      </rPr>
      <t xml:space="preserve">26000</t>
    </r>
    <r>
      <rPr>
        <sz val="11"/>
        <color rgb="FF000000"/>
        <rFont val="Noto Sans Devanagari"/>
        <family val="2"/>
      </rPr>
      <t xml:space="preserve">ف</t>
    </r>
  </si>
  <si>
    <t xml:space="preserve">10367</t>
  </si>
  <si>
    <t xml:space="preserve">209206</t>
  </si>
  <si>
    <t xml:space="preserve">28</t>
  </si>
  <si>
    <t xml:space="preserve">&amp;lt;p&amp;gt;100991&amp;lt;/p&amp;gt;</t>
  </si>
  <si>
    <t xml:space="preserve">&lt;span class="column-type-picture"&gt;&lt;img src="https://b-vasete.ir/storage/app/uploads/public/63b/fff/3e2/63bfff3e21b7d229483606.jpg" /&gt;&lt;/span&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کرن گرین فروت</t>
    </r>
    <r>
      <rPr>
        <sz val="11"/>
        <color rgb="FF000000"/>
        <rFont val="Calibri"/>
        <family val="0"/>
      </rPr>
      <t xml:space="preserve">26000</t>
    </r>
    <r>
      <rPr>
        <sz val="11"/>
        <color rgb="FF000000"/>
        <rFont val="Noto Sans Devanagari"/>
        <family val="2"/>
      </rPr>
      <t xml:space="preserve">ف</t>
    </r>
  </si>
  <si>
    <t xml:space="preserve">10368</t>
  </si>
  <si>
    <t xml:space="preserve">27</t>
  </si>
  <si>
    <t xml:space="preserve">&amp;lt;p&amp;gt;100417&amp;lt;/p&amp;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گوجه فرنگی و فلفل</t>
    </r>
  </si>
  <si>
    <t xml:space="preserve">10369</t>
  </si>
  <si>
    <t xml:space="preserve">&lt;span class="column-type-picture"&gt;&lt;img src="https://b-vasete.ir/storage/app/uploads/public/63b/fff/9a8/63bfff9a82138990096210.jpg" /&gt;&lt;/span&gt;</t>
  </si>
  <si>
    <r>
      <rPr>
        <sz val="11"/>
        <color rgb="FF000000"/>
        <rFont val="Noto Sans Devanagari"/>
        <family val="2"/>
      </rPr>
      <t xml:space="preserve">نوشیدنی سن ایچ پت </t>
    </r>
    <r>
      <rPr>
        <sz val="11"/>
        <color rgb="FF000000"/>
        <rFont val="Calibri"/>
        <family val="0"/>
      </rPr>
      <t xml:space="preserve">750cc </t>
    </r>
    <r>
      <rPr>
        <sz val="11"/>
        <color rgb="FF000000"/>
        <rFont val="Noto Sans Devanagari"/>
        <family val="2"/>
      </rPr>
      <t xml:space="preserve">مخلوط لیمو کیوی</t>
    </r>
  </si>
  <si>
    <t xml:space="preserve">10370</t>
  </si>
  <si>
    <t xml:space="preserve">137</t>
  </si>
  <si>
    <t xml:space="preserve">&amp;lt;p&amp;gt;100418&amp;lt;/p&amp;gt;</t>
  </si>
  <si>
    <t xml:space="preserve">&lt;span class="column-type-picture"&gt;&lt;img src="https://b-vasete.ir/storage/app/uploads/public/63b/fff/c82/63bfffc823682638839205.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انبه</t>
    </r>
    <r>
      <rPr>
        <sz val="11"/>
        <color rgb="FF000000"/>
        <rFont val="Calibri"/>
        <family val="0"/>
      </rPr>
      <t xml:space="preserve">19000</t>
    </r>
    <r>
      <rPr>
        <sz val="11"/>
        <color rgb="FF000000"/>
        <rFont val="Noto Sans Devanagari"/>
        <family val="2"/>
      </rPr>
      <t xml:space="preserve">ف</t>
    </r>
  </si>
  <si>
    <t xml:space="preserve">10371</t>
  </si>
  <si>
    <t xml:space="preserve">190000</t>
  </si>
  <si>
    <t xml:space="preserve">152913</t>
  </si>
  <si>
    <t xml:space="preserve">93</t>
  </si>
  <si>
    <t xml:space="preserve">&amp;lt;p&amp;gt;100414&amp;lt;/p&amp;gt;</t>
  </si>
  <si>
    <t xml:space="preserve">&lt;span class="column-type-picture"&gt;&lt;img src="https://b-vasete.ir/storage/app/uploads/public/63c/000/9fb/63c0009fb5db5857249097.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آلبالو</t>
    </r>
    <r>
      <rPr>
        <sz val="11"/>
        <color rgb="FF000000"/>
        <rFont val="Calibri"/>
        <family val="0"/>
      </rPr>
      <t xml:space="preserve">16000</t>
    </r>
    <r>
      <rPr>
        <sz val="11"/>
        <color rgb="FF000000"/>
        <rFont val="Noto Sans Devanagari"/>
        <family val="2"/>
      </rPr>
      <t xml:space="preserve">ف</t>
    </r>
  </si>
  <si>
    <t xml:space="preserve">10372</t>
  </si>
  <si>
    <t xml:space="preserve">160000</t>
  </si>
  <si>
    <t xml:space="preserve">128758</t>
  </si>
  <si>
    <t xml:space="preserve">&amp;lt;p&amp;gt;100412&amp;lt;/p&amp;gt;</t>
  </si>
  <si>
    <t xml:space="preserve">&lt;span class="column-type-picture"&gt;&lt;img src="https://b-vasete.ir/storage/app/uploads/public/63c/001/099/63c001099f098499940050.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آناناس</t>
    </r>
    <r>
      <rPr>
        <sz val="11"/>
        <color rgb="FF000000"/>
        <rFont val="Calibri"/>
        <family val="0"/>
      </rPr>
      <t xml:space="preserve">19000</t>
    </r>
    <r>
      <rPr>
        <sz val="11"/>
        <color rgb="FF000000"/>
        <rFont val="Noto Sans Devanagari"/>
        <family val="2"/>
      </rPr>
      <t xml:space="preserve">ف</t>
    </r>
  </si>
  <si>
    <t xml:space="preserve">10374</t>
  </si>
  <si>
    <t xml:space="preserve">169</t>
  </si>
  <si>
    <t xml:space="preserve">&amp;lt;p&amp;gt;100413&amp;lt;/p&amp;gt;</t>
  </si>
  <si>
    <t xml:space="preserve">&lt;span class="column-type-picture"&gt;&lt;img src="https://b-vasete.ir/storage/app/uploads/public/63c/001/300/63c001300257f786515919.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پرتقال پالپ دار</t>
    </r>
    <r>
      <rPr>
        <sz val="11"/>
        <color rgb="FF000000"/>
        <rFont val="Calibri"/>
        <family val="0"/>
      </rPr>
      <t xml:space="preserve">16000</t>
    </r>
    <r>
      <rPr>
        <sz val="11"/>
        <color rgb="FF000000"/>
        <rFont val="Noto Sans Devanagari"/>
        <family val="2"/>
      </rPr>
      <t xml:space="preserve">ف</t>
    </r>
  </si>
  <si>
    <t xml:space="preserve">10375</t>
  </si>
  <si>
    <t xml:space="preserve">233</t>
  </si>
  <si>
    <t xml:space="preserve">&amp;lt;p&amp;gt;100411&amp;lt;/p&amp;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زرد آلو</t>
    </r>
  </si>
  <si>
    <t xml:space="preserve">10376</t>
  </si>
  <si>
    <t xml:space="preserve">&lt;span class="column-type-picture"&gt;&lt;img src="https://b-vasete.ir/storage/app/uploads/public/63c/001/4d4/63c0014d4990a765188020.jpg" /&gt;&lt;/span&gt;</t>
  </si>
  <si>
    <r>
      <rPr>
        <sz val="11"/>
        <color rgb="FF000000"/>
        <rFont val="Noto Sans Devanagari"/>
        <family val="2"/>
      </rPr>
      <t xml:space="preserve">ابمیوه سن ایچ پت</t>
    </r>
    <r>
      <rPr>
        <sz val="11"/>
        <color rgb="FF000000"/>
        <rFont val="Calibri"/>
        <family val="0"/>
      </rPr>
      <t xml:space="preserve">300cc</t>
    </r>
    <r>
      <rPr>
        <sz val="11"/>
        <color rgb="FF000000"/>
        <rFont val="Noto Sans Devanagari"/>
        <family val="2"/>
      </rPr>
      <t xml:space="preserve">سیب</t>
    </r>
    <r>
      <rPr>
        <sz val="11"/>
        <color rgb="FF000000"/>
        <rFont val="Calibri"/>
        <family val="0"/>
      </rPr>
      <t xml:space="preserve">15000</t>
    </r>
    <r>
      <rPr>
        <sz val="11"/>
        <color rgb="FF000000"/>
        <rFont val="Noto Sans Devanagari"/>
        <family val="2"/>
      </rPr>
      <t xml:space="preserve">ف</t>
    </r>
  </si>
  <si>
    <t xml:space="preserve">10377</t>
  </si>
  <si>
    <t xml:space="preserve">96</t>
  </si>
  <si>
    <t xml:space="preserve">&amp;lt;p&amp;gt;100742&amp;lt;/p&amp;gt;</t>
  </si>
  <si>
    <t xml:space="preserve">119000</t>
  </si>
  <si>
    <t xml:space="preserve">&lt;span class="column-type-picture"&gt;&lt;img src="https://b-vasete.ir/storage/app/uploads/public/63c/001/79c/63c00179cac61080265980.jpg" /&gt;&lt;/span&gt;</t>
  </si>
  <si>
    <r>
      <rPr>
        <sz val="11"/>
        <color rgb="FF000000"/>
        <rFont val="Noto Sans Devanagari"/>
        <family val="2"/>
      </rPr>
      <t xml:space="preserve">نکتار سن ایچ پت </t>
    </r>
    <r>
      <rPr>
        <sz val="11"/>
        <color rgb="FF000000"/>
        <rFont val="Calibri"/>
        <family val="0"/>
      </rPr>
      <t xml:space="preserve">300cc </t>
    </r>
    <r>
      <rPr>
        <sz val="11"/>
        <color rgb="FF000000"/>
        <rFont val="Noto Sans Devanagari"/>
        <family val="2"/>
      </rPr>
      <t xml:space="preserve">هلو</t>
    </r>
    <r>
      <rPr>
        <sz val="11"/>
        <color rgb="FF000000"/>
        <rFont val="Calibri"/>
        <family val="0"/>
      </rPr>
      <t xml:space="preserve">16000</t>
    </r>
    <r>
      <rPr>
        <sz val="11"/>
        <color rgb="FF000000"/>
        <rFont val="Noto Sans Devanagari"/>
        <family val="2"/>
      </rPr>
      <t xml:space="preserve">ف</t>
    </r>
  </si>
  <si>
    <t xml:space="preserve">10378</t>
  </si>
  <si>
    <t xml:space="preserve">&amp;lt;p&amp;gt;100415&amp;lt;/p&amp;gt;</t>
  </si>
  <si>
    <t xml:space="preserve">&lt;span class="column-type-picture"&gt;&lt;img src="https://b-vasete.ir/storage/app/uploads/public/63c/001/a63/63c001a63bcd3239850271.jpg" /&gt;&lt;/span&gt;</t>
  </si>
  <si>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آلو</t>
    </r>
    <r>
      <rPr>
        <sz val="11"/>
        <color rgb="FF000000"/>
        <rFont val="Calibri"/>
        <family val="0"/>
      </rPr>
      <t xml:space="preserve">20000</t>
    </r>
    <r>
      <rPr>
        <sz val="11"/>
        <color rgb="FF000000"/>
        <rFont val="Noto Sans Devanagari"/>
        <family val="2"/>
      </rPr>
      <t xml:space="preserve">ف</t>
    </r>
  </si>
  <si>
    <t xml:space="preserve">10379</t>
  </si>
  <si>
    <t xml:space="preserve">160999</t>
  </si>
  <si>
    <t xml:space="preserve">60</t>
  </si>
  <si>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خرمالو گرمک</t>
    </r>
  </si>
  <si>
    <t xml:space="preserve">10380</t>
  </si>
  <si>
    <t xml:space="preserve">116071</t>
  </si>
  <si>
    <t xml:space="preserve">119200</t>
  </si>
  <si>
    <t xml:space="preserve">&lt;span class="column-type-picture"&gt;&lt;img src="https://b-vasete.ir/storage/app/uploads/public/63c/002/015/63c00201559e5721105273.jpg" /&gt;&lt;/span&gt;</t>
  </si>
  <si>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سیب کیوی لیمو</t>
    </r>
    <r>
      <rPr>
        <sz val="11"/>
        <color rgb="FF000000"/>
        <rFont val="Calibri"/>
        <family val="0"/>
      </rPr>
      <t xml:space="preserve">20000</t>
    </r>
    <r>
      <rPr>
        <sz val="11"/>
        <color rgb="FF000000"/>
        <rFont val="Noto Sans Devanagari"/>
        <family val="2"/>
      </rPr>
      <t xml:space="preserve">ف</t>
    </r>
  </si>
  <si>
    <t xml:space="preserve">10381</t>
  </si>
  <si>
    <t xml:space="preserve">12</t>
  </si>
  <si>
    <t xml:space="preserve">&lt;span class="column-type-picture"&gt;&lt;img src="https://b-vasete.ir/storage/app/uploads/public/63c/002/220/63c0022209f36815351530.jpg" /&gt;&lt;/span&gt;</t>
  </si>
  <si>
    <r>
      <rPr>
        <sz val="11"/>
        <color rgb="FF000000"/>
        <rFont val="Noto Sans Devanagari"/>
        <family val="2"/>
      </rPr>
      <t xml:space="preserve">اسموتی سن ایچ پت </t>
    </r>
    <r>
      <rPr>
        <sz val="11"/>
        <color rgb="FF000000"/>
        <rFont val="Calibri"/>
        <family val="0"/>
      </rPr>
      <t xml:space="preserve">300cc </t>
    </r>
    <r>
      <rPr>
        <sz val="11"/>
        <color rgb="FF000000"/>
        <rFont val="Noto Sans Devanagari"/>
        <family val="2"/>
      </rPr>
      <t xml:space="preserve">موز انبه پشن فروت</t>
    </r>
    <r>
      <rPr>
        <sz val="11"/>
        <color rgb="FF000000"/>
        <rFont val="Calibri"/>
        <family val="0"/>
      </rPr>
      <t xml:space="preserve">20000</t>
    </r>
    <r>
      <rPr>
        <sz val="11"/>
        <color rgb="FF000000"/>
        <rFont val="Noto Sans Devanagari"/>
        <family val="2"/>
      </rPr>
      <t xml:space="preserve">ف</t>
    </r>
  </si>
  <si>
    <t xml:space="preserve">10382</t>
  </si>
  <si>
    <t xml:space="preserve">78</t>
  </si>
  <si>
    <t xml:space="preserve">&lt;span class="column-type-picture"&gt;&lt;img src="https://b-vasete.ir/storage/app/uploads/public/63c/59c/eb8/63c59ceb8ce69476227581.jp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انبه</t>
    </r>
    <r>
      <rPr>
        <sz val="11"/>
        <color rgb="FF000000"/>
        <rFont val="Calibri"/>
        <family val="0"/>
      </rPr>
      <t xml:space="preserve">13000</t>
    </r>
    <r>
      <rPr>
        <sz val="11"/>
        <color rgb="FF000000"/>
        <rFont val="Noto Sans Devanagari"/>
        <family val="2"/>
      </rPr>
      <t xml:space="preserve">ف</t>
    </r>
  </si>
  <si>
    <t xml:space="preserve">10383</t>
  </si>
  <si>
    <t xml:space="preserve">آبمیوه قوطی فروتی</t>
  </si>
  <si>
    <t xml:space="preserve">130000</t>
  </si>
  <si>
    <t xml:space="preserve">104602</t>
  </si>
  <si>
    <t xml:space="preserve">295</t>
  </si>
  <si>
    <t xml:space="preserve">&amp;lt;p&amp;gt;100800&amp;lt;/p&amp;gt;</t>
  </si>
  <si>
    <t xml:space="preserve">104603</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آلوئه ورا</t>
    </r>
  </si>
  <si>
    <t xml:space="preserve">10384</t>
  </si>
  <si>
    <t xml:space="preserve">&lt;span class="column-type-picture"&gt;&lt;img src="https://b-vasete.ir/storage/app/uploads/public/63c/59d/c94/63c59dc9424b8063625739.pn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آناناس</t>
    </r>
    <r>
      <rPr>
        <sz val="11"/>
        <color rgb="FF000000"/>
        <rFont val="Calibri"/>
        <family val="0"/>
      </rPr>
      <t xml:space="preserve">14000</t>
    </r>
    <r>
      <rPr>
        <sz val="11"/>
        <color rgb="FF000000"/>
        <rFont val="Noto Sans Devanagari"/>
        <family val="2"/>
      </rPr>
      <t xml:space="preserve">ف</t>
    </r>
  </si>
  <si>
    <t xml:space="preserve">10385</t>
  </si>
  <si>
    <t xml:space="preserve">112689</t>
  </si>
  <si>
    <t xml:space="preserve">648</t>
  </si>
  <si>
    <t xml:space="preserve">&lt;span class="column-type-picture"&gt;&lt;img src="https://b-vasete.ir/storage/app/uploads/public/63c/59d/a18/63c59da18f6f4523051243.pn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پرتقال</t>
    </r>
  </si>
  <si>
    <t xml:space="preserve">10386</t>
  </si>
  <si>
    <t xml:space="preserve">&amp;lt;p&amp;gt;100405&amp;lt;/p&amp;gt;</t>
  </si>
  <si>
    <t xml:space="preserve">&lt;span class="column-type-picture"&gt;&lt;img src="https://b-vasete.ir/storage/app/uploads/public/63c/59c/311/63c59c311ac15516844424.png" /&gt;&lt;/span&gt;</t>
  </si>
  <si>
    <r>
      <rPr>
        <sz val="11"/>
        <color rgb="FF000000"/>
        <rFont val="Noto Sans Devanagari"/>
        <family val="2"/>
      </rPr>
      <t xml:space="preserve">نوشیدنی فروتی سن ایچ قوطی </t>
    </r>
    <r>
      <rPr>
        <sz val="11"/>
        <color rgb="FF000000"/>
        <rFont val="Calibri"/>
        <family val="0"/>
      </rPr>
      <t xml:space="preserve">250cc </t>
    </r>
    <r>
      <rPr>
        <sz val="11"/>
        <color rgb="FF000000"/>
        <rFont val="Noto Sans Devanagari"/>
        <family val="2"/>
      </rPr>
      <t xml:space="preserve">هلو</t>
    </r>
    <r>
      <rPr>
        <sz val="11"/>
        <color rgb="FF000000"/>
        <rFont val="Calibri"/>
        <family val="0"/>
      </rPr>
      <t xml:space="preserve">13000</t>
    </r>
    <r>
      <rPr>
        <sz val="11"/>
        <color rgb="FF000000"/>
        <rFont val="Noto Sans Devanagari"/>
        <family val="2"/>
      </rPr>
      <t xml:space="preserve">ف</t>
    </r>
  </si>
  <si>
    <t xml:space="preserve">10387</t>
  </si>
  <si>
    <t xml:space="preserve">265</t>
  </si>
  <si>
    <t xml:space="preserve">&amp;lt;p&amp;gt;100406&amp;lt;/p&amp;gt;</t>
  </si>
  <si>
    <t xml:space="preserve">&lt;span class="column-type-picture"&gt;&lt;img src="https://b-vasete.ir/storage/app/uploads/public/63c/01e/742/63c01e7426e5b754784459.jpg" /&gt;&lt;/span&gt;</t>
  </si>
  <si>
    <r>
      <rPr>
        <sz val="11"/>
        <color rgb="FF000000"/>
        <rFont val="Noto Sans Devanagari"/>
        <family val="2"/>
      </rPr>
      <t xml:space="preserve">نکتارسن ایچ شیشه </t>
    </r>
    <r>
      <rPr>
        <sz val="11"/>
        <color rgb="FF000000"/>
        <rFont val="Calibri"/>
        <family val="0"/>
      </rPr>
      <t xml:space="preserve">200cc </t>
    </r>
    <r>
      <rPr>
        <sz val="11"/>
        <color rgb="FF000000"/>
        <rFont val="Noto Sans Devanagari"/>
        <family val="2"/>
      </rPr>
      <t xml:space="preserve">سیب </t>
    </r>
    <r>
      <rPr>
        <sz val="11"/>
        <color rgb="FF000000"/>
        <rFont val="Calibri"/>
        <family val="0"/>
      </rPr>
      <t xml:space="preserve">14000</t>
    </r>
    <r>
      <rPr>
        <sz val="11"/>
        <color rgb="FF000000"/>
        <rFont val="Noto Sans Devanagari"/>
        <family val="2"/>
      </rPr>
      <t xml:space="preserve">ف</t>
    </r>
  </si>
  <si>
    <t xml:space="preserve">10388</t>
  </si>
  <si>
    <t xml:space="preserve">آبمیوه شیشه سن ایچ</t>
  </si>
  <si>
    <t xml:space="preserve">341</t>
  </si>
  <si>
    <t xml:space="preserve">&amp;lt;p&amp;gt;100353&amp;lt;/p&amp;gt;</t>
  </si>
  <si>
    <t xml:space="preserve">&lt;span class="column-type-picture"&gt;&lt;img src="https://b-vasete.ir/storage/app/uploads/public/63c/01e/961/63c01e961f3a0440496481.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انبه</t>
    </r>
    <r>
      <rPr>
        <sz val="11"/>
        <color rgb="FF000000"/>
        <rFont val="Calibri"/>
        <family val="0"/>
      </rPr>
      <t xml:space="preserve">14000</t>
    </r>
    <r>
      <rPr>
        <sz val="11"/>
        <color rgb="FF000000"/>
        <rFont val="Noto Sans Devanagari"/>
        <family val="2"/>
      </rPr>
      <t xml:space="preserve">ف</t>
    </r>
  </si>
  <si>
    <t xml:space="preserve">10389</t>
  </si>
  <si>
    <t xml:space="preserve">856</t>
  </si>
  <si>
    <t xml:space="preserve">&amp;lt;p&amp;gt;100359&amp;lt;/p&amp;gt;</t>
  </si>
  <si>
    <t xml:space="preserve">&lt;span class="column-type-picture"&gt;&lt;img src="https://b-vasete.ir/storage/app/uploads/public/63c/01e/f86/63c01ef86060c368478500.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آلبالو</t>
    </r>
    <r>
      <rPr>
        <sz val="11"/>
        <color rgb="FF000000"/>
        <rFont val="Calibri"/>
        <family val="0"/>
      </rPr>
      <t xml:space="preserve">14000</t>
    </r>
    <r>
      <rPr>
        <sz val="11"/>
        <color rgb="FF000000"/>
        <rFont val="Noto Sans Devanagari"/>
        <family val="2"/>
      </rPr>
      <t xml:space="preserve">ف</t>
    </r>
  </si>
  <si>
    <t xml:space="preserve">10390</t>
  </si>
  <si>
    <t xml:space="preserve">385</t>
  </si>
  <si>
    <t xml:space="preserve">&amp;lt;p&amp;gt;100358&amp;lt;/p&amp;gt;</t>
  </si>
  <si>
    <t xml:space="preserve">&lt;span class="column-type-picture"&gt;&lt;img src="https://b-vasete.ir/storage/app/uploads/public/63c/01f/1dc/63c01f1dc6da1908538817.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پرتقال</t>
    </r>
    <r>
      <rPr>
        <sz val="11"/>
        <color rgb="FF000000"/>
        <rFont val="Calibri"/>
        <family val="0"/>
      </rPr>
      <t xml:space="preserve">14000</t>
    </r>
    <r>
      <rPr>
        <sz val="11"/>
        <color rgb="FF000000"/>
        <rFont val="Noto Sans Devanagari"/>
        <family val="2"/>
      </rPr>
      <t xml:space="preserve">ف</t>
    </r>
  </si>
  <si>
    <t xml:space="preserve">10391</t>
  </si>
  <si>
    <t xml:space="preserve">898</t>
  </si>
  <si>
    <t xml:space="preserve">&amp;lt;p&amp;gt;100351&amp;lt;/p&amp;gt;</t>
  </si>
  <si>
    <t xml:space="preserve">&lt;span class="column-type-picture"&gt;&lt;img src="https://b-vasete.ir/storage/app/uploads/public/63c/01f/52e/63c01f52e32f4964197746.jpg" /&gt;&lt;/span&gt;</t>
  </si>
  <si>
    <r>
      <rPr>
        <sz val="11"/>
        <color rgb="FF000000"/>
        <rFont val="Noto Sans Devanagari"/>
        <family val="2"/>
      </rPr>
      <t xml:space="preserve">نکتار سن ایچ شیشه </t>
    </r>
    <r>
      <rPr>
        <sz val="11"/>
        <color rgb="FF000000"/>
        <rFont val="Calibri"/>
        <family val="0"/>
      </rPr>
      <t xml:space="preserve">200cc </t>
    </r>
    <r>
      <rPr>
        <sz val="11"/>
        <color rgb="FF000000"/>
        <rFont val="Noto Sans Devanagari"/>
        <family val="2"/>
      </rPr>
      <t xml:space="preserve">هلو</t>
    </r>
    <r>
      <rPr>
        <sz val="11"/>
        <color rgb="FF000000"/>
        <rFont val="Calibri"/>
        <family val="0"/>
      </rPr>
      <t xml:space="preserve">14000</t>
    </r>
    <r>
      <rPr>
        <sz val="11"/>
        <color rgb="FF000000"/>
        <rFont val="Noto Sans Devanagari"/>
        <family val="2"/>
      </rPr>
      <t xml:space="preserve">ف</t>
    </r>
  </si>
  <si>
    <t xml:space="preserve">10392</t>
  </si>
  <si>
    <t xml:space="preserve">433</t>
  </si>
  <si>
    <t xml:space="preserve">&amp;lt;p&amp;gt;100352&amp;lt;/p&amp;gt;</t>
  </si>
  <si>
    <t xml:space="preserve">&lt;span class="column-type-picture"&gt;&lt;img src="https://b-vasete.ir/storage/app/uploads/public/63c/01f/797/63c01f797e2e3473498596.jpg" /&gt;&lt;/span&gt;</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پیناکولادا</t>
    </r>
    <r>
      <rPr>
        <sz val="11"/>
        <color rgb="FF000000"/>
        <rFont val="Calibri"/>
        <family val="0"/>
      </rPr>
      <t xml:space="preserve">14000</t>
    </r>
    <r>
      <rPr>
        <sz val="11"/>
        <color rgb="FF000000"/>
        <rFont val="Noto Sans Devanagari"/>
        <family val="2"/>
      </rPr>
      <t xml:space="preserve">ف</t>
    </r>
  </si>
  <si>
    <t xml:space="preserve">10393</t>
  </si>
  <si>
    <t xml:space="preserve">513</t>
  </si>
  <si>
    <t xml:space="preserve">&amp;lt;p&amp;gt;100356&amp;lt;/p&amp;gt;</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سیب گیلاس</t>
    </r>
  </si>
  <si>
    <t xml:space="preserve">10394</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شاتوت</t>
    </r>
  </si>
  <si>
    <t xml:space="preserve">10395</t>
  </si>
  <si>
    <t xml:space="preserve">&lt;span class="column-type-picture"&gt;&lt;img src="https://b-vasete.ir/storage/app/uploads/public/63c/01f/996/63c01f9969b99191507082.jpg" /&gt;&lt;/span&gt;</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لیموناد</t>
    </r>
    <r>
      <rPr>
        <sz val="11"/>
        <color rgb="FF000000"/>
        <rFont val="Calibri"/>
        <family val="0"/>
      </rPr>
      <t xml:space="preserve">14000</t>
    </r>
    <r>
      <rPr>
        <sz val="11"/>
        <color rgb="FF000000"/>
        <rFont val="Noto Sans Devanagari"/>
        <family val="2"/>
      </rPr>
      <t xml:space="preserve">ف</t>
    </r>
  </si>
  <si>
    <t xml:space="preserve">10396</t>
  </si>
  <si>
    <t xml:space="preserve">&amp;lt;p&amp;gt;100354&amp;lt;/p&amp;gt;</t>
  </si>
  <si>
    <t xml:space="preserve">&lt;span class="column-type-picture"&gt;&lt;img src="https://b-vasete.ir/storage/app/uploads/public/63c/01f/bf4/63c01fbf4cfb1182571482.jpg" /&gt;&lt;/span&gt;</t>
  </si>
  <si>
    <r>
      <rPr>
        <sz val="11"/>
        <color rgb="FF000000"/>
        <rFont val="Noto Sans Devanagari"/>
        <family val="2"/>
      </rPr>
      <t xml:space="preserve">نوشیدنی سن ایچ شیشه </t>
    </r>
    <r>
      <rPr>
        <sz val="11"/>
        <color rgb="FF000000"/>
        <rFont val="Calibri"/>
        <family val="0"/>
      </rPr>
      <t xml:space="preserve">200cc </t>
    </r>
    <r>
      <rPr>
        <sz val="11"/>
        <color rgb="FF000000"/>
        <rFont val="Noto Sans Devanagari"/>
        <family val="2"/>
      </rPr>
      <t xml:space="preserve">موهیتو</t>
    </r>
    <r>
      <rPr>
        <sz val="11"/>
        <color rgb="FF000000"/>
        <rFont val="Calibri"/>
        <family val="0"/>
      </rPr>
      <t xml:space="preserve">14000</t>
    </r>
    <r>
      <rPr>
        <sz val="11"/>
        <color rgb="FF000000"/>
        <rFont val="Noto Sans Devanagari"/>
        <family val="2"/>
      </rPr>
      <t xml:space="preserve">ف</t>
    </r>
  </si>
  <si>
    <t xml:space="preserve">10397</t>
  </si>
  <si>
    <t xml:space="preserve">&amp;lt;p&amp;gt;100385&amp;lt;/p&amp;gt;</t>
  </si>
  <si>
    <t xml:space="preserve">سن ایچ کول یک لیتری استوایی</t>
  </si>
  <si>
    <t xml:space="preserve">10398</t>
  </si>
  <si>
    <t xml:space="preserve">سن ایچ کول</t>
  </si>
  <si>
    <t xml:space="preserve">135000</t>
  </si>
  <si>
    <t xml:space="preserve">110583</t>
  </si>
  <si>
    <t xml:space="preserve">&lt;span class="column-type-picture"&gt;&lt;img src="https://b-vasete.ir/storage/app/uploads/public/63c/022/d7d/63c022d7d4aa9191520444.jpg" /&gt;&lt;/span&gt;</t>
  </si>
  <si>
    <r>
      <rPr>
        <sz val="11"/>
        <color rgb="FF000000"/>
        <rFont val="Noto Sans Devanagari"/>
        <family val="2"/>
      </rPr>
      <t xml:space="preserve">سن ایچ کول یک لیتری انگور قرمز</t>
    </r>
    <r>
      <rPr>
        <sz val="11"/>
        <color rgb="FF000000"/>
        <rFont val="Calibri"/>
        <family val="0"/>
      </rPr>
      <t xml:space="preserve">20000</t>
    </r>
    <r>
      <rPr>
        <sz val="11"/>
        <color rgb="FF000000"/>
        <rFont val="Noto Sans Devanagari"/>
        <family val="2"/>
      </rPr>
      <t xml:space="preserve">ف</t>
    </r>
  </si>
  <si>
    <t xml:space="preserve">10399</t>
  </si>
  <si>
    <t xml:space="preserve">796</t>
  </si>
  <si>
    <t xml:space="preserve">&amp;lt;p&amp;gt;100000&amp;lt;/p&amp;gt;</t>
  </si>
  <si>
    <t xml:space="preserve">162000</t>
  </si>
  <si>
    <t xml:space="preserve">سن ایچ کول یک لیتری انگور کم کالری </t>
  </si>
  <si>
    <t xml:space="preserve">10400</t>
  </si>
  <si>
    <t xml:space="preserve">&lt;span class="column-type-picture"&gt;&lt;img src="https://b-vasete.ir/storage/app/uploads/public/63c/022/f4a/63c022f4a7c26374327118.jpg" /&gt;&lt;/span&gt;</t>
  </si>
  <si>
    <r>
      <rPr>
        <sz val="11"/>
        <color rgb="FF000000"/>
        <rFont val="Noto Sans Devanagari"/>
        <family val="2"/>
      </rPr>
      <t xml:space="preserve">سن ایچ کول یک لیتری آلبالو</t>
    </r>
    <r>
      <rPr>
        <sz val="11"/>
        <color rgb="FF000000"/>
        <rFont val="Calibri"/>
        <family val="0"/>
      </rPr>
      <t xml:space="preserve">20000</t>
    </r>
    <r>
      <rPr>
        <sz val="11"/>
        <color rgb="FF000000"/>
        <rFont val="Noto Sans Devanagari"/>
        <family val="2"/>
      </rPr>
      <t xml:space="preserve">ف</t>
    </r>
  </si>
  <si>
    <t xml:space="preserve">10401</t>
  </si>
  <si>
    <t xml:space="preserve">&lt;span class="column-type-picture"&gt;&lt;img src="https://b-vasete.ir/storage/app/uploads/public/63c/023/198/63c0231983986807461000.jpg" /&gt;&lt;/span&gt;</t>
  </si>
  <si>
    <r>
      <rPr>
        <sz val="11"/>
        <color rgb="FF000000"/>
        <rFont val="Noto Sans Devanagari"/>
        <family val="2"/>
      </rPr>
      <t xml:space="preserve">سن ایچ کول یک لیتری بلوبری </t>
    </r>
    <r>
      <rPr>
        <sz val="11"/>
        <color rgb="FF000000"/>
        <rFont val="Calibri"/>
        <family val="0"/>
      </rPr>
      <t xml:space="preserve">20000</t>
    </r>
    <r>
      <rPr>
        <sz val="11"/>
        <color rgb="FF000000"/>
        <rFont val="Noto Sans Devanagari"/>
        <family val="2"/>
      </rPr>
      <t xml:space="preserve">ف</t>
    </r>
  </si>
  <si>
    <t xml:space="preserve">10402</t>
  </si>
  <si>
    <t xml:space="preserve">&amp;lt;p&amp;gt;100911&amp;lt;/p&amp;gt;</t>
  </si>
  <si>
    <t xml:space="preserve">سن ایچ کول یک لیتری پرتقال</t>
  </si>
  <si>
    <t xml:space="preserve">10403</t>
  </si>
  <si>
    <t xml:space="preserve">&lt;span class="column-type-picture"&gt;&lt;img src="https://b-vasete.ir/storage/app/uploads/public/63c/023/439/63c023439117d354285937.jpg" /&gt;&lt;/span&gt;</t>
  </si>
  <si>
    <r>
      <rPr>
        <sz val="11"/>
        <color rgb="FF000000"/>
        <rFont val="Noto Sans Devanagari"/>
        <family val="2"/>
      </rPr>
      <t xml:space="preserve">سن ایچ کول یک لیتری پرتقال</t>
    </r>
    <r>
      <rPr>
        <sz val="11"/>
        <color rgb="FF000000"/>
        <rFont val="Calibri"/>
        <family val="0"/>
      </rPr>
      <t xml:space="preserve">20000</t>
    </r>
    <r>
      <rPr>
        <sz val="11"/>
        <color rgb="FF000000"/>
        <rFont val="Noto Sans Devanagari"/>
        <family val="2"/>
      </rPr>
      <t xml:space="preserve">ف</t>
    </r>
  </si>
  <si>
    <t xml:space="preserve">10404</t>
  </si>
  <si>
    <t xml:space="preserve">63</t>
  </si>
  <si>
    <t xml:space="preserve">&amp;lt;p&amp;gt;100007&amp;lt;/p&amp;gt;</t>
  </si>
  <si>
    <t xml:space="preserve">&lt;span class="column-type-picture"&gt;&lt;img src="https://b-vasete.ir/storage/app/uploads/public/63c/023/63c/63c02363cd73e096461313.jpg" /&gt;&lt;/span&gt;</t>
  </si>
  <si>
    <r>
      <rPr>
        <sz val="11"/>
        <color rgb="FF000000"/>
        <rFont val="Noto Sans Devanagari"/>
        <family val="2"/>
      </rPr>
      <t xml:space="preserve">سن ایچ کول یک لیتری سیب </t>
    </r>
    <r>
      <rPr>
        <sz val="11"/>
        <color rgb="FF000000"/>
        <rFont val="Calibri"/>
        <family val="0"/>
      </rPr>
      <t xml:space="preserve">20000 </t>
    </r>
    <r>
      <rPr>
        <sz val="11"/>
        <color rgb="FF000000"/>
        <rFont val="Noto Sans Devanagari"/>
        <family val="2"/>
      </rPr>
      <t xml:space="preserve">ف</t>
    </r>
  </si>
  <si>
    <t xml:space="preserve">10405</t>
  </si>
  <si>
    <t xml:space="preserve">655</t>
  </si>
  <si>
    <t xml:space="preserve">&amp;lt;p&amp;gt;100001&amp;lt;/p&amp;gt;</t>
  </si>
  <si>
    <t xml:space="preserve">&lt;span class="column-type-picture"&gt;&lt;img src="https://b-vasete.ir/storage/app/uploads/public/63c/023/826/63c0238269bac103031053.jpg" /&gt;&lt;/span&gt;</t>
  </si>
  <si>
    <t xml:space="preserve">سن ایچ کول یک لیتری گلابی</t>
  </si>
  <si>
    <t xml:space="preserve">10406</t>
  </si>
  <si>
    <t xml:space="preserve">&lt;span class="column-type-picture"&gt;&lt;img src="https://b-vasete.ir/storage/app/uploads/public/63c/023/a65/63c023a6524fb465426108.jpg" /&gt;&lt;/span&gt;</t>
  </si>
  <si>
    <r>
      <rPr>
        <sz val="11"/>
        <color rgb="FF000000"/>
        <rFont val="Noto Sans Devanagari"/>
        <family val="2"/>
      </rPr>
      <t xml:space="preserve">سن ایچ کول یک لیتری لیمو  </t>
    </r>
    <r>
      <rPr>
        <sz val="11"/>
        <color rgb="FF000000"/>
        <rFont val="Calibri"/>
        <family val="0"/>
      </rPr>
      <t xml:space="preserve">20000</t>
    </r>
    <r>
      <rPr>
        <sz val="11"/>
        <color rgb="FF000000"/>
        <rFont val="Noto Sans Devanagari"/>
        <family val="2"/>
      </rPr>
      <t xml:space="preserve">ف</t>
    </r>
  </si>
  <si>
    <t xml:space="preserve">10407</t>
  </si>
  <si>
    <t xml:space="preserve">200</t>
  </si>
  <si>
    <t xml:space="preserve">&amp;lt;p&amp;gt;100002&amp;lt;/p&amp;gt;</t>
  </si>
  <si>
    <t xml:space="preserve">&lt;span class="column-type-picture"&gt;&lt;img src="https://b-vasete.ir/storage/app/uploads/public/63c/023/c5e/63c023c5ea6d2952351088.jpg" /&gt;&lt;/span&gt;</t>
  </si>
  <si>
    <t xml:space="preserve">سن ایچ کول یک لیتری موهیتو</t>
  </si>
  <si>
    <t xml:space="preserve">10408</t>
  </si>
  <si>
    <t xml:space="preserve">&lt;span class="column-type-picture"&gt;&lt;img src="https://b-vasete.ir/storage/app/uploads/public/63c/023/e38/63c023e38c36c155745711.jpg" /&gt;&lt;/span&gt;</t>
  </si>
  <si>
    <r>
      <rPr>
        <sz val="11"/>
        <color rgb="FF000000"/>
        <rFont val="Noto Sans Devanagari"/>
        <family val="2"/>
      </rPr>
      <t xml:space="preserve">سن ایچ کول یک لیتری میوه های استوایی</t>
    </r>
    <r>
      <rPr>
        <sz val="11"/>
        <color rgb="FF000000"/>
        <rFont val="Calibri"/>
        <family val="0"/>
      </rPr>
      <t xml:space="preserve">20000</t>
    </r>
    <r>
      <rPr>
        <sz val="11"/>
        <color rgb="FF000000"/>
        <rFont val="Noto Sans Devanagari"/>
        <family val="2"/>
      </rPr>
      <t xml:space="preserve">ف</t>
    </r>
  </si>
  <si>
    <t xml:space="preserve">10409</t>
  </si>
  <si>
    <t xml:space="preserve">&amp;lt;p&amp;gt;100047&amp;lt;/p&amp;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استوایی</t>
    </r>
  </si>
  <si>
    <t xml:space="preserve">10410</t>
  </si>
  <si>
    <t xml:space="preserve">&lt;span class="column-type-picture"&gt;&lt;img src="https://b-vasete.ir/storage/app/uploads/public/63c/024/028/63c024028d80d880144504.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انگور قرمز</t>
    </r>
    <r>
      <rPr>
        <sz val="11"/>
        <color rgb="FF000000"/>
        <rFont val="Calibri"/>
        <family val="0"/>
      </rPr>
      <t xml:space="preserve">14000</t>
    </r>
    <r>
      <rPr>
        <sz val="11"/>
        <color rgb="FF000000"/>
        <rFont val="Noto Sans Devanagari"/>
        <family val="2"/>
      </rPr>
      <t xml:space="preserve">ف</t>
    </r>
  </si>
  <si>
    <t xml:space="preserve">10411</t>
  </si>
  <si>
    <t xml:space="preserve">33</t>
  </si>
  <si>
    <t xml:space="preserve">&lt;span class="column-type-picture"&gt;&lt;img src="https://b-vasete.ir/storage/app/uploads/public/63c/024/2b1/63c0242b13e33859228188.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آلبالو</t>
    </r>
    <r>
      <rPr>
        <sz val="11"/>
        <color rgb="FF000000"/>
        <rFont val="Calibri"/>
        <family val="0"/>
      </rPr>
      <t xml:space="preserve">14000</t>
    </r>
    <r>
      <rPr>
        <sz val="11"/>
        <color rgb="FF000000"/>
        <rFont val="Noto Sans Devanagari"/>
        <family val="2"/>
      </rPr>
      <t xml:space="preserve">ف</t>
    </r>
  </si>
  <si>
    <t xml:space="preserve">10412</t>
  </si>
  <si>
    <t xml:space="preserve">&lt;span class="column-type-picture"&gt;&lt;img src="https://b-vasete.ir/storage/app/uploads/public/63c/024/561/63c0245613608855705370.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بلوبری</t>
    </r>
    <r>
      <rPr>
        <sz val="11"/>
        <color rgb="FF000000"/>
        <rFont val="Calibri"/>
        <family val="0"/>
      </rPr>
      <t xml:space="preserve">14000</t>
    </r>
    <r>
      <rPr>
        <sz val="11"/>
        <color rgb="FF000000"/>
        <rFont val="Noto Sans Devanagari"/>
        <family val="2"/>
      </rPr>
      <t xml:space="preserve">ف</t>
    </r>
  </si>
  <si>
    <t xml:space="preserve">10413</t>
  </si>
  <si>
    <t xml:space="preserve">34</t>
  </si>
  <si>
    <t xml:space="preserve">&lt;span class="column-type-picture"&gt;&lt;img src="https://b-vasete.ir/storage/app/uploads/public/63c/024/743/63c02474318f3420065363.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پرتقال</t>
    </r>
    <r>
      <rPr>
        <sz val="11"/>
        <color rgb="FF000000"/>
        <rFont val="Calibri"/>
        <family val="0"/>
      </rPr>
      <t xml:space="preserve">14000</t>
    </r>
    <r>
      <rPr>
        <sz val="11"/>
        <color rgb="FF000000"/>
        <rFont val="Noto Sans Devanagari"/>
        <family val="2"/>
      </rPr>
      <t xml:space="preserve">ف</t>
    </r>
  </si>
  <si>
    <t xml:space="preserve">10414</t>
  </si>
  <si>
    <t xml:space="preserve">&lt;span class="column-type-picture"&gt;&lt;img src="https://b-vasete.ir/storage/app/uploads/public/63c/024/963/63c024963316a708064727.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سیب</t>
    </r>
    <r>
      <rPr>
        <sz val="11"/>
        <color rgb="FF000000"/>
        <rFont val="Calibri"/>
        <family val="0"/>
      </rPr>
      <t xml:space="preserve">14000</t>
    </r>
    <r>
      <rPr>
        <sz val="11"/>
        <color rgb="FF000000"/>
        <rFont val="Noto Sans Devanagari"/>
        <family val="2"/>
      </rPr>
      <t xml:space="preserve">ف</t>
    </r>
  </si>
  <si>
    <t xml:space="preserve">10415</t>
  </si>
  <si>
    <t xml:space="preserve">&lt;span class="column-type-picture"&gt;&lt;img src="https://b-vasete.ir/storage/app/uploads/public/63c/024/f41/63c024f411613643127364.jpg" /&gt;&lt;/span&gt;</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گلابی</t>
    </r>
    <r>
      <rPr>
        <sz val="11"/>
        <color rgb="FF000000"/>
        <rFont val="Calibri"/>
        <family val="0"/>
      </rPr>
      <t xml:space="preserve">14000</t>
    </r>
    <r>
      <rPr>
        <sz val="11"/>
        <color rgb="FF000000"/>
        <rFont val="Noto Sans Devanagari"/>
        <family val="2"/>
      </rPr>
      <t xml:space="preserve">ف</t>
    </r>
  </si>
  <si>
    <t xml:space="preserve">10416</t>
  </si>
  <si>
    <t xml:space="preserve">52</t>
  </si>
  <si>
    <r>
      <rPr>
        <sz val="11"/>
        <color rgb="FF000000"/>
        <rFont val="Noto Sans Devanagari"/>
        <family val="2"/>
      </rPr>
      <t xml:space="preserve">سن ایچ کول شیشه </t>
    </r>
    <r>
      <rPr>
        <sz val="11"/>
        <color rgb="FF000000"/>
        <rFont val="Calibri"/>
        <family val="0"/>
      </rPr>
      <t xml:space="preserve">330cc </t>
    </r>
    <r>
      <rPr>
        <sz val="11"/>
        <color rgb="FF000000"/>
        <rFont val="Noto Sans Devanagari"/>
        <family val="2"/>
      </rPr>
      <t xml:space="preserve">لیمو نعناع</t>
    </r>
  </si>
  <si>
    <t xml:space="preserve">10417</t>
  </si>
  <si>
    <t xml:space="preserve">&lt;span class="column-type-picture"&gt;&lt;img src="https://b-vasete.ir/storage/app/uploads/public/63c/02b/014/63c02b0140569561334118.jpg" /&gt;&lt;/span&gt;</t>
  </si>
  <si>
    <r>
      <rPr>
        <sz val="11"/>
        <color rgb="FF000000"/>
        <rFont val="Noto Sans Devanagari"/>
        <family val="2"/>
      </rPr>
      <t xml:space="preserve">سن ایچ مالت یک لیتری استوایی</t>
    </r>
    <r>
      <rPr>
        <sz val="11"/>
        <color rgb="FF000000"/>
        <rFont val="Calibri"/>
        <family val="0"/>
      </rPr>
      <t xml:space="preserve">13500</t>
    </r>
    <r>
      <rPr>
        <sz val="11"/>
        <color rgb="FF000000"/>
        <rFont val="Noto Sans Devanagari"/>
        <family val="2"/>
      </rPr>
      <t xml:space="preserve">ف</t>
    </r>
  </si>
  <si>
    <t xml:space="preserve">10418</t>
  </si>
  <si>
    <t xml:space="preserve">سن ایچ مالت</t>
  </si>
  <si>
    <t xml:space="preserve">&amp;lt;p&amp;gt;100016&amp;lt;/p&amp;gt;</t>
  </si>
  <si>
    <t xml:space="preserve">&lt;span class="column-type-picture"&gt;&lt;img src="https://b-vasete.ir/storage/app/uploads/public/63c/02b/2b0/63c02b2b0380c329679437.jpg" /&gt;&lt;/span&gt;</t>
  </si>
  <si>
    <r>
      <rPr>
        <sz val="11"/>
        <color rgb="FF000000"/>
        <rFont val="Noto Sans Devanagari"/>
        <family val="2"/>
      </rPr>
      <t xml:space="preserve">سن ایچ مالت یک لیتری آناناس</t>
    </r>
    <r>
      <rPr>
        <sz val="11"/>
        <color rgb="FF000000"/>
        <rFont val="Calibri"/>
        <family val="0"/>
      </rPr>
      <t xml:space="preserve">13500</t>
    </r>
    <r>
      <rPr>
        <sz val="11"/>
        <color rgb="FF000000"/>
        <rFont val="Noto Sans Devanagari"/>
        <family val="2"/>
      </rPr>
      <t xml:space="preserve">ف</t>
    </r>
  </si>
  <si>
    <t xml:space="preserve">10419</t>
  </si>
  <si>
    <t xml:space="preserve">&amp;lt;p&amp;gt;100020&amp;lt;/p&amp;gt;</t>
  </si>
  <si>
    <t xml:space="preserve">سن ایچ مالت پت یک لیتری دارک</t>
  </si>
  <si>
    <t xml:space="preserve">10420</t>
  </si>
  <si>
    <t xml:space="preserve">سن ایچ مالت پت یک لیتری سیب</t>
  </si>
  <si>
    <t xml:space="preserve">10421</t>
  </si>
  <si>
    <t xml:space="preserve">سن ایچ مالت پت یک لیتری کلاسیک</t>
  </si>
  <si>
    <t xml:space="preserve">10422</t>
  </si>
  <si>
    <t xml:space="preserve">سن ایچ مالت پت یک لیتری لیمو</t>
  </si>
  <si>
    <t xml:space="preserve">10423</t>
  </si>
  <si>
    <t xml:space="preserve">سن ایچ مالت پت یک لیتری میکزیکی نمک و لیمو</t>
  </si>
  <si>
    <t xml:space="preserve">10424</t>
  </si>
  <si>
    <t xml:space="preserve">&lt;span class="column-type-picture"&gt;&lt;img src="https://b-vasete.ir/storage/app/uploads/public/63c/02b/4eb/63c02b4eb283b827196985.jpg" /&gt;&lt;/span&gt;</t>
  </si>
  <si>
    <r>
      <rPr>
        <sz val="11"/>
        <color rgb="FF000000"/>
        <rFont val="Noto Sans Devanagari"/>
        <family val="2"/>
      </rPr>
      <t xml:space="preserve">سن ایچ مالت یک لیتری هلو</t>
    </r>
    <r>
      <rPr>
        <sz val="11"/>
        <color rgb="FF000000"/>
        <rFont val="Calibri"/>
        <family val="0"/>
      </rPr>
      <t xml:space="preserve">13500</t>
    </r>
    <r>
      <rPr>
        <sz val="11"/>
        <color rgb="FF000000"/>
        <rFont val="Noto Sans Devanagari"/>
        <family val="2"/>
      </rPr>
      <t xml:space="preserve">ف</t>
    </r>
  </si>
  <si>
    <t xml:space="preserve">10425</t>
  </si>
  <si>
    <t xml:space="preserve">3</t>
  </si>
  <si>
    <t xml:space="preserve">&amp;lt;p&amp;gt;100017&amp;lt;/p&amp;gt;</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استوایی</t>
    </r>
  </si>
  <si>
    <t xml:space="preserve">10426</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آناناس</t>
    </r>
  </si>
  <si>
    <t xml:space="preserve">10427</t>
  </si>
  <si>
    <t xml:space="preserve">&lt;span class="column-type-picture"&gt;&lt;img src="https://b-vasete.ir/storage/app/uploads/public/63c/02b/72b/63c02b72bb0df937368283.jpg" /&gt;&lt;/span&gt;</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کلاسیک</t>
    </r>
  </si>
  <si>
    <t xml:space="preserve">10428</t>
  </si>
  <si>
    <t xml:space="preserve">98279</t>
  </si>
  <si>
    <t xml:space="preserve">133</t>
  </si>
  <si>
    <t xml:space="preserve">&amp;lt;p&amp;gt;100923&amp;lt;/p&amp;gt;</t>
  </si>
  <si>
    <t xml:space="preserve">719000</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لیمو</t>
    </r>
  </si>
  <si>
    <t xml:space="preserve">10429</t>
  </si>
  <si>
    <r>
      <rPr>
        <sz val="11"/>
        <color rgb="FF000000"/>
        <rFont val="Noto Sans Devanagari"/>
        <family val="2"/>
      </rPr>
      <t xml:space="preserve">سن ایچ مالت شیشه </t>
    </r>
    <r>
      <rPr>
        <sz val="11"/>
        <color rgb="FF000000"/>
        <rFont val="Calibri"/>
        <family val="0"/>
      </rPr>
      <t xml:space="preserve">330cc </t>
    </r>
    <r>
      <rPr>
        <sz val="11"/>
        <color rgb="FF000000"/>
        <rFont val="Noto Sans Devanagari"/>
        <family val="2"/>
      </rPr>
      <t xml:space="preserve">هلو</t>
    </r>
  </si>
  <si>
    <t xml:space="preserve">10430</t>
  </si>
  <si>
    <t xml:space="preserve">&lt;span class="column-type-picture"&gt;&lt;img src="https://b-vasete.ir/storage/app/uploads/public/63c/032/7a2/63c0327a290d7158471809.jpg" /&gt;&lt;/span&gt;</t>
  </si>
  <si>
    <r>
      <rPr>
        <sz val="11"/>
        <color rgb="FF000000"/>
        <rFont val="Noto Sans Devanagari"/>
        <family val="2"/>
      </rPr>
      <t xml:space="preserve">مالت ایچ یک لیتری استوایی</t>
    </r>
    <r>
      <rPr>
        <sz val="11"/>
        <color rgb="FF000000"/>
        <rFont val="Calibri"/>
        <family val="0"/>
      </rPr>
      <t xml:space="preserve">16000</t>
    </r>
    <r>
      <rPr>
        <sz val="11"/>
        <color rgb="FF000000"/>
        <rFont val="Noto Sans Devanagari"/>
        <family val="2"/>
      </rPr>
      <t xml:space="preserve">ف</t>
    </r>
  </si>
  <si>
    <t xml:space="preserve">10431</t>
  </si>
  <si>
    <t xml:space="preserve">131038</t>
  </si>
  <si>
    <t xml:space="preserve">492</t>
  </si>
  <si>
    <t xml:space="preserve">&amp;lt;p&amp;gt;101182&amp;lt;/p&amp;gt;</t>
  </si>
  <si>
    <t xml:space="preserve">131050</t>
  </si>
  <si>
    <t xml:space="preserve">&lt;span class="column-type-picture"&gt;&lt;img src="https://b-vasete.ir/storage/app/uploads/public/63c/033/3f2/63c0333f28c99258766100.jpg" /&gt;&lt;/span&gt;</t>
  </si>
  <si>
    <r>
      <rPr>
        <sz val="11"/>
        <color rgb="FF000000"/>
        <rFont val="Noto Sans Devanagari"/>
        <family val="2"/>
      </rPr>
      <t xml:space="preserve">مالت ایچ یک لیتری آناناس</t>
    </r>
    <r>
      <rPr>
        <sz val="11"/>
        <color rgb="FF000000"/>
        <rFont val="Calibri"/>
        <family val="0"/>
      </rPr>
      <t xml:space="preserve">16000</t>
    </r>
    <r>
      <rPr>
        <sz val="11"/>
        <color rgb="FF000000"/>
        <rFont val="Noto Sans Devanagari"/>
        <family val="2"/>
      </rPr>
      <t xml:space="preserve">ف</t>
    </r>
  </si>
  <si>
    <t xml:space="preserve">10432</t>
  </si>
  <si>
    <t xml:space="preserve">207</t>
  </si>
  <si>
    <t xml:space="preserve">&amp;lt;p&amp;gt;101170&amp;lt;/p&amp;gt;</t>
  </si>
  <si>
    <t xml:space="preserve">131039</t>
  </si>
  <si>
    <t xml:space="preserve">&lt;span class="column-type-picture"&gt;&lt;img src="https://b-vasete.ir/storage/app/uploads/public/63c/7b1/649/63c7b1649d75d599045296.webp" /&gt;&lt;/span&gt;</t>
  </si>
  <si>
    <r>
      <rPr>
        <sz val="11"/>
        <color rgb="FF000000"/>
        <rFont val="Noto Sans Devanagari"/>
        <family val="2"/>
      </rPr>
      <t xml:space="preserve">مالت ایچ یک لیتری کلاسیک</t>
    </r>
    <r>
      <rPr>
        <sz val="11"/>
        <color rgb="FF000000"/>
        <rFont val="Calibri"/>
        <family val="0"/>
      </rPr>
      <t xml:space="preserve">16000</t>
    </r>
    <r>
      <rPr>
        <sz val="11"/>
        <color rgb="FF000000"/>
        <rFont val="Noto Sans Devanagari"/>
        <family val="2"/>
      </rPr>
      <t xml:space="preserve">ف</t>
    </r>
  </si>
  <si>
    <t xml:space="preserve">10433</t>
  </si>
  <si>
    <t xml:space="preserve">193</t>
  </si>
  <si>
    <t xml:space="preserve">&amp;lt;p&amp;gt;101181&amp;lt;/p&amp;gt;</t>
  </si>
  <si>
    <t xml:space="preserve">&lt;span class="column-type-picture"&gt;&lt;img src="https://b-vasete.ir/storage/app/uploads/public/63c/7b1/8e5/63c7b18e59625707169590.webp" /&gt;&lt;/span&gt;</t>
  </si>
  <si>
    <r>
      <rPr>
        <sz val="11"/>
        <color rgb="FF000000"/>
        <rFont val="Noto Sans Devanagari"/>
        <family val="2"/>
      </rPr>
      <t xml:space="preserve">مالت ایچ یک لیتری لیمو</t>
    </r>
    <r>
      <rPr>
        <sz val="11"/>
        <color rgb="FF000000"/>
        <rFont val="Calibri"/>
        <family val="0"/>
      </rPr>
      <t xml:space="preserve">16000</t>
    </r>
    <r>
      <rPr>
        <sz val="11"/>
        <color rgb="FF000000"/>
        <rFont val="Noto Sans Devanagari"/>
        <family val="2"/>
      </rPr>
      <t xml:space="preserve">ف</t>
    </r>
  </si>
  <si>
    <t xml:space="preserve">10434</t>
  </si>
  <si>
    <t xml:space="preserve">716</t>
  </si>
  <si>
    <t xml:space="preserve">&amp;lt;p&amp;gt;101180&amp;lt;/p&amp;gt;</t>
  </si>
  <si>
    <t xml:space="preserve">&lt;span class="column-type-picture"&gt;&lt;img src="https://b-vasete.ir/storage/app/uploads/public/63c/7b1/c55/63c7b1c551c3e602884007.jpg" /&gt;&lt;/span&gt;</t>
  </si>
  <si>
    <r>
      <rPr>
        <sz val="11"/>
        <color rgb="FF000000"/>
        <rFont val="Noto Sans Devanagari"/>
        <family val="2"/>
      </rPr>
      <t xml:space="preserve">مالت ایچ یک لیتری هلو</t>
    </r>
    <r>
      <rPr>
        <sz val="11"/>
        <color rgb="FF000000"/>
        <rFont val="Calibri"/>
        <family val="0"/>
      </rPr>
      <t xml:space="preserve">16000</t>
    </r>
    <r>
      <rPr>
        <sz val="11"/>
        <color rgb="FF000000"/>
        <rFont val="Noto Sans Devanagari"/>
        <family val="2"/>
      </rPr>
      <t xml:space="preserve">ف</t>
    </r>
  </si>
  <si>
    <t xml:space="preserve">10435</t>
  </si>
  <si>
    <t xml:space="preserve">174</t>
  </si>
  <si>
    <t xml:space="preserve">&amp;lt;p&amp;gt;101172&amp;lt;/p&amp;gt;</t>
  </si>
  <si>
    <t xml:space="preserve">&lt;span class="column-type-picture"&gt;&lt;img src="https://b-vasete.ir/storage/app/uploads/public/63c/7a3/dd6/63c7a3dd651f3099067536.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استوایی</t>
    </r>
    <r>
      <rPr>
        <sz val="11"/>
        <color rgb="FF000000"/>
        <rFont val="Calibri"/>
        <family val="0"/>
      </rPr>
      <t xml:space="preserve">13000 </t>
    </r>
    <r>
      <rPr>
        <sz val="11"/>
        <color rgb="FF000000"/>
        <rFont val="Noto Sans Devanagari"/>
        <family val="2"/>
      </rPr>
      <t xml:space="preserve">ف</t>
    </r>
  </si>
  <si>
    <t xml:space="preserve">10436</t>
  </si>
  <si>
    <t xml:space="preserve">106469</t>
  </si>
  <si>
    <t xml:space="preserve">336</t>
  </si>
  <si>
    <t xml:space="preserve">&amp;lt;p&amp;gt;100953&amp;lt;/p&amp;gt;</t>
  </si>
  <si>
    <t xml:space="preserve">&lt;span class="column-type-picture"&gt;&lt;img src="https://b-vasete.ir/storage/app/uploads/public/63c/7a4/1a7/63c7a41a712cd274352595.jpg" /&gt;&lt;/span&gt;</t>
  </si>
  <si>
    <r>
      <rPr>
        <sz val="11"/>
        <color rgb="FF000000"/>
        <rFont val="Noto Sans Devanagari"/>
        <family val="2"/>
      </rPr>
      <t xml:space="preserve">مالت ایچ قوطی </t>
    </r>
    <r>
      <rPr>
        <sz val="11"/>
        <color rgb="FF000000"/>
        <rFont val="Calibri"/>
        <family val="0"/>
      </rPr>
      <t xml:space="preserve">330cc</t>
    </r>
    <r>
      <rPr>
        <sz val="11"/>
        <color rgb="FF000000"/>
        <rFont val="Noto Sans Devanagari"/>
        <family val="2"/>
      </rPr>
      <t xml:space="preserve">دارک</t>
    </r>
  </si>
  <si>
    <t xml:space="preserve">10437</t>
  </si>
  <si>
    <t xml:space="preserve">106000</t>
  </si>
  <si>
    <t xml:space="preserve">86029</t>
  </si>
  <si>
    <t xml:space="preserve">&amp;lt;p&amp;gt;100955&amp;lt;/p&amp;gt;</t>
  </si>
  <si>
    <t xml:space="preserve">&lt;span class="column-type-picture"&gt;&lt;img src="https://b-vasete.ir/storage/app/uploads/public/63c/7a4/429/63c7a4429ef29076834944.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کلاسیک</t>
    </r>
  </si>
  <si>
    <t xml:space="preserve">10438</t>
  </si>
  <si>
    <t xml:space="preserve">86083</t>
  </si>
  <si>
    <t xml:space="preserve">26</t>
  </si>
  <si>
    <t xml:space="preserve">&amp;lt;p&amp;gt;100954&amp;lt;/p&amp;gt;</t>
  </si>
  <si>
    <t xml:space="preserve">&lt;span class="column-type-picture"&gt;&lt;img src="https://b-vasete.ir/storage/app/uploads/public/63c/7a4/be9/63c7a4be9f778670498822.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لیمو </t>
    </r>
    <r>
      <rPr>
        <sz val="11"/>
        <color rgb="FF000000"/>
        <rFont val="Calibri"/>
        <family val="0"/>
      </rPr>
      <t xml:space="preserve">13000</t>
    </r>
    <r>
      <rPr>
        <sz val="11"/>
        <color rgb="FF000000"/>
        <rFont val="Noto Sans Devanagari"/>
        <family val="2"/>
      </rPr>
      <t xml:space="preserve">ف</t>
    </r>
  </si>
  <si>
    <t xml:space="preserve">10439</t>
  </si>
  <si>
    <t xml:space="preserve">445</t>
  </si>
  <si>
    <t xml:space="preserve">&amp;lt;p&amp;gt;100951&amp;lt;/p&amp;gt;</t>
  </si>
  <si>
    <t xml:space="preserve">&lt;span class="column-type-picture"&gt;&lt;img src="https://b-vasete.ir/storage/app/uploads/public/63c/7a4/765/63c7a476531b9647852864.jpg" /&gt;&lt;/span&gt;</t>
  </si>
  <si>
    <r>
      <rPr>
        <sz val="11"/>
        <color rgb="FF000000"/>
        <rFont val="Noto Sans Devanagari"/>
        <family val="2"/>
      </rPr>
      <t xml:space="preserve">مالت ایچ قوطی </t>
    </r>
    <r>
      <rPr>
        <sz val="11"/>
        <color rgb="FF000000"/>
        <rFont val="Calibri"/>
        <family val="0"/>
      </rPr>
      <t xml:space="preserve">330cc </t>
    </r>
    <r>
      <rPr>
        <sz val="11"/>
        <color rgb="FF000000"/>
        <rFont val="Noto Sans Devanagari"/>
        <family val="2"/>
      </rPr>
      <t xml:space="preserve">هلو </t>
    </r>
    <r>
      <rPr>
        <sz val="11"/>
        <color rgb="FF000000"/>
        <rFont val="Calibri"/>
        <family val="0"/>
      </rPr>
      <t xml:space="preserve">13000</t>
    </r>
    <r>
      <rPr>
        <sz val="11"/>
        <color rgb="FF000000"/>
        <rFont val="Noto Sans Devanagari"/>
        <family val="2"/>
      </rPr>
      <t xml:space="preserve">ف</t>
    </r>
  </si>
  <si>
    <t xml:space="preserve">10440</t>
  </si>
  <si>
    <t xml:space="preserve">&amp;lt;p&amp;gt;100952&amp;lt;/p&amp;gt;</t>
  </si>
  <si>
    <t xml:space="preserve">&lt;span class="column-type-picture"&gt;&lt;img src="https://b-vasete.ir/storage/app/uploads/public/63c/7a0/c16/63c7a0c16fd04018745247.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استوایی</t>
    </r>
    <r>
      <rPr>
        <sz val="11"/>
        <color rgb="FF000000"/>
        <rFont val="Calibri"/>
        <family val="0"/>
      </rPr>
      <t xml:space="preserve">10000</t>
    </r>
    <r>
      <rPr>
        <sz val="11"/>
        <color rgb="FF000000"/>
        <rFont val="Noto Sans Devanagari"/>
        <family val="2"/>
      </rPr>
      <t xml:space="preserve">ف</t>
    </r>
  </si>
  <si>
    <t xml:space="preserve">10441</t>
  </si>
  <si>
    <t xml:space="preserve">79000</t>
  </si>
  <si>
    <t xml:space="preserve">&amp;lt;p&amp;gt;100922&amp;lt;/p&amp;gt;</t>
  </si>
  <si>
    <t xml:space="preserve">&lt;span class="column-type-picture"&gt;&lt;img src="https://b-vasete.ir/storage/app/uploads/public/63c/7a1/895/63c7a1895ef96774920565.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آناناس</t>
    </r>
    <r>
      <rPr>
        <sz val="11"/>
        <color rgb="FF000000"/>
        <rFont val="Calibri"/>
        <family val="0"/>
      </rPr>
      <t xml:space="preserve">10000</t>
    </r>
    <r>
      <rPr>
        <sz val="11"/>
        <color rgb="FF000000"/>
        <rFont val="Noto Sans Devanagari"/>
        <family val="2"/>
      </rPr>
      <t xml:space="preserve">ف</t>
    </r>
  </si>
  <si>
    <t xml:space="preserve">10442</t>
  </si>
  <si>
    <t xml:space="preserve">&amp;lt;p&amp;gt;100926&amp;lt;/p&amp;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کلاسیک</t>
    </r>
  </si>
  <si>
    <t xml:space="preserve">10443</t>
  </si>
  <si>
    <t xml:space="preserve">90000</t>
  </si>
  <si>
    <t xml:space="preserve">71900</t>
  </si>
  <si>
    <t xml:space="preserve">&lt;span class="column-type-picture"&gt;&lt;img src="https://b-vasete.ir/storage/app/uploads/public/63c/7a1/540/63c7a1540bee4046680796.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لیمو</t>
    </r>
    <r>
      <rPr>
        <sz val="11"/>
        <color rgb="FF000000"/>
        <rFont val="Calibri"/>
        <family val="0"/>
      </rPr>
      <t xml:space="preserve">10000</t>
    </r>
    <r>
      <rPr>
        <sz val="11"/>
        <color rgb="FF000000"/>
        <rFont val="Noto Sans Devanagari"/>
        <family val="2"/>
      </rPr>
      <t xml:space="preserve">ف</t>
    </r>
  </si>
  <si>
    <t xml:space="preserve">10444</t>
  </si>
  <si>
    <t xml:space="preserve">163</t>
  </si>
  <si>
    <t xml:space="preserve">&amp;lt;p&amp;gt;100920&amp;lt;/p&amp;gt;</t>
  </si>
  <si>
    <t xml:space="preserve">&lt;span class="column-type-picture"&gt;&lt;img src="https://b-vasete.ir/storage/app/uploads/public/63c/7a1/bec/63c7a1bec21ab693044508.jpg" /&gt;&lt;/span&gt;</t>
  </si>
  <si>
    <r>
      <rPr>
        <sz val="11"/>
        <color rgb="FF000000"/>
        <rFont val="Noto Sans Devanagari"/>
        <family val="2"/>
      </rPr>
      <t xml:space="preserve">مالت ایچ شیشه </t>
    </r>
    <r>
      <rPr>
        <sz val="11"/>
        <color rgb="FF000000"/>
        <rFont val="Calibri"/>
        <family val="0"/>
      </rPr>
      <t xml:space="preserve">250cc </t>
    </r>
    <r>
      <rPr>
        <sz val="11"/>
        <color rgb="FF000000"/>
        <rFont val="Noto Sans Devanagari"/>
        <family val="2"/>
      </rPr>
      <t xml:space="preserve">هلو</t>
    </r>
    <r>
      <rPr>
        <sz val="11"/>
        <color rgb="FF000000"/>
        <rFont val="Calibri"/>
        <family val="0"/>
      </rPr>
      <t xml:space="preserve">10000</t>
    </r>
    <r>
      <rPr>
        <sz val="11"/>
        <color rgb="FF000000"/>
        <rFont val="Noto Sans Devanagari"/>
        <family val="2"/>
      </rPr>
      <t xml:space="preserve">ف</t>
    </r>
  </si>
  <si>
    <t xml:space="preserve">10445</t>
  </si>
  <si>
    <t xml:space="preserve">159</t>
  </si>
  <si>
    <t xml:space="preserve">&amp;lt;p&amp;gt;100921&amp;lt;/p&amp;gt;</t>
  </si>
  <si>
    <r>
      <rPr>
        <sz val="11"/>
        <color rgb="FF000000"/>
        <rFont val="Noto Sans Devanagari"/>
        <family val="2"/>
      </rPr>
      <t xml:space="preserve">شربت سن ایچ شیشه </t>
    </r>
    <r>
      <rPr>
        <sz val="11"/>
        <color rgb="FF000000"/>
        <rFont val="Calibri"/>
        <family val="0"/>
      </rPr>
      <t xml:space="preserve">1100cc</t>
    </r>
    <r>
      <rPr>
        <sz val="11"/>
        <color rgb="FF000000"/>
        <rFont val="Noto Sans Devanagari"/>
        <family val="2"/>
      </rPr>
      <t xml:space="preserve">دارچین</t>
    </r>
  </si>
  <si>
    <t xml:space="preserve">10446</t>
  </si>
  <si>
    <t xml:space="preserve">شربت و سیروپ</t>
  </si>
  <si>
    <r>
      <rPr>
        <sz val="11"/>
        <color rgb="FF000000"/>
        <rFont val="Noto Sans Devanagari"/>
        <family val="2"/>
      </rPr>
      <t xml:space="preserve">شربت سن ایچ شیشه </t>
    </r>
    <r>
      <rPr>
        <sz val="11"/>
        <color rgb="FF000000"/>
        <rFont val="Calibri"/>
        <family val="0"/>
      </rPr>
      <t xml:space="preserve">1100cc</t>
    </r>
    <r>
      <rPr>
        <sz val="11"/>
        <color rgb="FF000000"/>
        <rFont val="Noto Sans Devanagari"/>
        <family val="2"/>
      </rPr>
      <t xml:space="preserve">سکنجبین</t>
    </r>
  </si>
  <si>
    <t xml:space="preserve">10447</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شکلات</t>
    </r>
    <r>
      <rPr>
        <sz val="11"/>
        <color rgb="FF000000"/>
        <rFont val="Calibri"/>
        <family val="0"/>
      </rPr>
      <t xml:space="preserve">90000</t>
    </r>
    <r>
      <rPr>
        <sz val="11"/>
        <color rgb="FF000000"/>
        <rFont val="Noto Sans Devanagari"/>
        <family val="2"/>
      </rPr>
      <t xml:space="preserve">ف</t>
    </r>
  </si>
  <si>
    <t xml:space="preserve">10448</t>
  </si>
  <si>
    <t xml:space="preserve">724340</t>
  </si>
  <si>
    <t xml:space="preserve">&lt;span class="column-type-picture"&gt;&lt;img src="https://b-vasete.ir/storage/app/uploads/public/63c/036/459/63c036459b74e352622340.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فندوق</t>
    </r>
    <r>
      <rPr>
        <sz val="11"/>
        <color rgb="FF000000"/>
        <rFont val="Calibri"/>
        <family val="0"/>
      </rPr>
      <t xml:space="preserve">90000</t>
    </r>
    <r>
      <rPr>
        <sz val="11"/>
        <color rgb="FF000000"/>
        <rFont val="Noto Sans Devanagari"/>
        <family val="2"/>
      </rPr>
      <t xml:space="preserve">ف</t>
    </r>
  </si>
  <si>
    <t xml:space="preserve">10449</t>
  </si>
  <si>
    <t xml:space="preserve">&amp;lt;p&amp;gt;100847&amp;lt;/p&amp;gt;</t>
  </si>
  <si>
    <t xml:space="preserve">&lt;span class="column-type-picture"&gt;&lt;img src="https://b-vasete.ir/storage/app/uploads/public/63c/036/a1a/63c036a1a6237071004152.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کارامل</t>
    </r>
    <r>
      <rPr>
        <sz val="11"/>
        <color rgb="FF000000"/>
        <rFont val="Calibri"/>
        <family val="0"/>
      </rPr>
      <t xml:space="preserve">90000</t>
    </r>
    <r>
      <rPr>
        <sz val="11"/>
        <color rgb="FF000000"/>
        <rFont val="Noto Sans Devanagari"/>
        <family val="2"/>
      </rPr>
      <t xml:space="preserve">ف</t>
    </r>
  </si>
  <si>
    <t xml:space="preserve">10450</t>
  </si>
  <si>
    <t xml:space="preserve">&amp;lt;p&amp;gt;100838&amp;lt;/p&amp;gt;</t>
  </si>
  <si>
    <t xml:space="preserve">&lt;span class="column-type-picture"&gt;&lt;img src="https://b-vasete.ir/storage/app/uploads/public/63c/039/c03/63c039c03f182230320866.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کرن بری</t>
    </r>
    <r>
      <rPr>
        <sz val="11"/>
        <color rgb="FF000000"/>
        <rFont val="Calibri"/>
        <family val="0"/>
      </rPr>
      <t xml:space="preserve">90000</t>
    </r>
    <r>
      <rPr>
        <sz val="11"/>
        <color rgb="FF000000"/>
        <rFont val="Noto Sans Devanagari"/>
        <family val="2"/>
      </rPr>
      <t xml:space="preserve">ف</t>
    </r>
  </si>
  <si>
    <t xml:space="preserve">10451</t>
  </si>
  <si>
    <t xml:space="preserve">&amp;lt;p&amp;gt;100839&amp;lt;/p&amp;gt;</t>
  </si>
  <si>
    <t xml:space="preserve">&lt;span class="column-type-picture"&gt;&lt;img src="https://b-vasete.ir/storage/app/uploads/public/63c/039/e25/63c039e25b512911988807.jpg" /&gt;&lt;/span&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گل رز</t>
    </r>
    <r>
      <rPr>
        <sz val="11"/>
        <color rgb="FF000000"/>
        <rFont val="Calibri"/>
        <family val="0"/>
      </rPr>
      <t xml:space="preserve">90000</t>
    </r>
    <r>
      <rPr>
        <sz val="11"/>
        <color rgb="FF000000"/>
        <rFont val="Noto Sans Devanagari"/>
        <family val="2"/>
      </rPr>
      <t xml:space="preserve">ف</t>
    </r>
  </si>
  <si>
    <t xml:space="preserve">10452</t>
  </si>
  <si>
    <t xml:space="preserve">&amp;lt;p&amp;gt;100836&amp;lt;/p&amp;gt;</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نعناع</t>
    </r>
  </si>
  <si>
    <t xml:space="preserve">10453</t>
  </si>
  <si>
    <r>
      <rPr>
        <sz val="11"/>
        <color rgb="FF000000"/>
        <rFont val="Noto Sans Devanagari"/>
        <family val="2"/>
      </rPr>
      <t xml:space="preserve">شربت سن ایچ شیشه </t>
    </r>
    <r>
      <rPr>
        <sz val="11"/>
        <color rgb="FF000000"/>
        <rFont val="Calibri"/>
        <family val="0"/>
      </rPr>
      <t xml:space="preserve">1100cc </t>
    </r>
    <r>
      <rPr>
        <sz val="11"/>
        <color rgb="FF000000"/>
        <rFont val="Noto Sans Devanagari"/>
        <family val="2"/>
      </rPr>
      <t xml:space="preserve">وانیل</t>
    </r>
  </si>
  <si>
    <t xml:space="preserve">10454</t>
  </si>
  <si>
    <t xml:space="preserve">&lt;span class="column-type-picture"&gt;&lt;img src="https://b-vasete.ir/storage/app/uploads/public/63c/03a/2f9/63c03a2f9c55c655345752.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آلبالو</t>
    </r>
  </si>
  <si>
    <t xml:space="preserve">10455</t>
  </si>
  <si>
    <t xml:space="preserve">523117</t>
  </si>
  <si>
    <t xml:space="preserve">&amp;lt;p&amp;gt;100257&amp;lt;/p&amp;gt;</t>
  </si>
  <si>
    <t xml:space="preserve">&lt;span class="column-type-picture"&gt;&lt;img src="https://b-vasete.ir/storage/app/uploads/public/63c/03a/580/63c03a5803a55306001665.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آناناس</t>
    </r>
    <r>
      <rPr>
        <sz val="11"/>
        <color rgb="FF000000"/>
        <rFont val="Calibri"/>
        <family val="0"/>
      </rPr>
      <t xml:space="preserve">65000</t>
    </r>
    <r>
      <rPr>
        <sz val="11"/>
        <color rgb="FF000000"/>
        <rFont val="Noto Sans Devanagari"/>
        <family val="2"/>
      </rPr>
      <t xml:space="preserve">ف</t>
    </r>
  </si>
  <si>
    <t xml:space="preserve">10456</t>
  </si>
  <si>
    <t xml:space="preserve">&amp;lt;p&amp;gt;100256&amp;lt;/p&amp;gt;</t>
  </si>
  <si>
    <t xml:space="preserve">&lt;span class="column-type-picture"&gt;&lt;img src="https://b-vasete.ir/storage/app/uploads/public/63c/03a/820/63c03a82066af645637948.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رتقال</t>
    </r>
  </si>
  <si>
    <t xml:space="preserve">10457</t>
  </si>
  <si>
    <t xml:space="preserve">&amp;lt;p&amp;gt;100255&amp;lt;/p&amp;gt;</t>
  </si>
  <si>
    <t xml:space="preserve">&lt;span class="column-type-picture"&gt;&lt;img src="https://b-vasete.ir/storage/app/uploads/public/63c/03a/b43/63c03ab43a48a543309447.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لیمو</t>
    </r>
    <r>
      <rPr>
        <sz val="11"/>
        <color rgb="FF000000"/>
        <rFont val="Calibri"/>
        <family val="0"/>
      </rPr>
      <t xml:space="preserve">65000</t>
    </r>
    <r>
      <rPr>
        <sz val="11"/>
        <color rgb="FF000000"/>
        <rFont val="Noto Sans Devanagari"/>
        <family val="2"/>
      </rPr>
      <t xml:space="preserve">ف</t>
    </r>
  </si>
  <si>
    <t xml:space="preserve">10458</t>
  </si>
  <si>
    <t xml:space="preserve">426497</t>
  </si>
  <si>
    <t xml:space="preserve">&amp;lt;p&amp;gt;100258&amp;lt;/p&amp;gt;</t>
  </si>
  <si>
    <t xml:space="preserve">426500</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موهیتو</t>
    </r>
  </si>
  <si>
    <t xml:space="preserve">10459</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انگور قرمز</t>
    </r>
  </si>
  <si>
    <t xml:space="preserve">10460</t>
  </si>
  <si>
    <t xml:space="preserve">&lt;span class="column-type-picture"&gt;&lt;img src="https://b-vasete.ir/storage/app/uploads/public/63c/03a/dc0/63c03adc06eee506642119.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آلبالو</t>
    </r>
    <r>
      <rPr>
        <sz val="11"/>
        <color rgb="FF000000"/>
        <rFont val="Calibri"/>
        <family val="0"/>
      </rPr>
      <t xml:space="preserve">65000</t>
    </r>
    <r>
      <rPr>
        <sz val="11"/>
        <color rgb="FF000000"/>
        <rFont val="Noto Sans Devanagari"/>
        <family val="2"/>
      </rPr>
      <t xml:space="preserve">ف</t>
    </r>
  </si>
  <si>
    <t xml:space="preserve">10461</t>
  </si>
  <si>
    <t xml:space="preserve">355</t>
  </si>
  <si>
    <t xml:space="preserve">&lt;span class="column-type-picture"&gt;&lt;img src="https://b-vasete.ir/storage/app/uploads/public/63c/03b/048/63c03b04824f4667493774.jpg" /&gt;&lt;/span&gt;</t>
  </si>
  <si>
    <t xml:space="preserve">10462</t>
  </si>
  <si>
    <t xml:space="preserve">&lt;span class="column-type-picture"&gt;&lt;img src="https://b-vasete.ir/storage/app/uploads/public/63c/03b/29b/63c03b29bfa19060791533.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بلوکاراسائو </t>
    </r>
    <r>
      <rPr>
        <sz val="11"/>
        <color rgb="FF000000"/>
        <rFont val="Calibri"/>
        <family val="0"/>
      </rPr>
      <t xml:space="preserve">90000</t>
    </r>
    <r>
      <rPr>
        <sz val="11"/>
        <color rgb="FF000000"/>
        <rFont val="Noto Sans Devanagari"/>
        <family val="2"/>
      </rPr>
      <t xml:space="preserve">ف</t>
    </r>
  </si>
  <si>
    <t xml:space="preserve">10463</t>
  </si>
  <si>
    <t xml:space="preserve">&amp;lt;p&amp;gt;100841&amp;lt;/p&amp;gt;</t>
  </si>
  <si>
    <t xml:space="preserve">&lt;span class="column-type-picture"&gt;&lt;img src="https://b-vasete.ir/storage/app/uploads/public/63c/03b/5a7/63c03b5a7c760487368880.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رتقال</t>
    </r>
    <r>
      <rPr>
        <sz val="11"/>
        <color rgb="FF000000"/>
        <rFont val="Calibri"/>
        <family val="0"/>
      </rPr>
      <t xml:space="preserve">65000</t>
    </r>
    <r>
      <rPr>
        <sz val="11"/>
        <color rgb="FF000000"/>
        <rFont val="Noto Sans Devanagari"/>
        <family val="2"/>
      </rPr>
      <t xml:space="preserve">ف</t>
    </r>
  </si>
  <si>
    <t xml:space="preserve">10464</t>
  </si>
  <si>
    <t xml:space="preserve">223</t>
  </si>
  <si>
    <t xml:space="preserve">&amp;lt;p&amp;gt;100803&amp;lt;/p&amp;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رتقال تو سرخ</t>
    </r>
  </si>
  <si>
    <t xml:space="preserve">10465</t>
  </si>
  <si>
    <t xml:space="preserve">&lt;span class="column-type-picture"&gt;&lt;img src="https://b-vasete.ir/storage/app/uploads/public/63c/03b/829/63c03b829665e644181575.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پشن فروت</t>
    </r>
  </si>
  <si>
    <t xml:space="preserve">10466</t>
  </si>
  <si>
    <t xml:space="preserve">31</t>
  </si>
  <si>
    <t xml:space="preserve">&amp;lt;p&amp;gt;100394&amp;lt;/p&amp;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کارامل</t>
    </r>
  </si>
  <si>
    <t xml:space="preserve">10467</t>
  </si>
  <si>
    <t xml:space="preserve">&lt;span class="column-type-picture"&gt;&lt;img src="https://b-vasete.ir/storage/app/uploads/public/63c/03b/bd1/63c03bbd1dd78320230989.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لیمو</t>
    </r>
  </si>
  <si>
    <t xml:space="preserve">10468</t>
  </si>
  <si>
    <t xml:space="preserve">&amp;lt;p&amp;gt;100804&amp;lt;/p&amp;gt;</t>
  </si>
  <si>
    <t xml:space="preserve">&lt;span class="column-type-picture"&gt;&lt;img src="https://b-vasete.ir/storage/app/uploads/public/63c/03b/ffd/63c03bffd124b817001447.jpg" /&gt;&lt;/span&gt;</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موهیتو</t>
    </r>
    <r>
      <rPr>
        <sz val="11"/>
        <color rgb="FF000000"/>
        <rFont val="Calibri"/>
        <family val="0"/>
      </rPr>
      <t xml:space="preserve">65000</t>
    </r>
    <r>
      <rPr>
        <sz val="11"/>
        <color rgb="FF000000"/>
        <rFont val="Noto Sans Devanagari"/>
        <family val="2"/>
      </rPr>
      <t xml:space="preserve">ف</t>
    </r>
  </si>
  <si>
    <t xml:space="preserve">10469</t>
  </si>
  <si>
    <t xml:space="preserve">8</t>
  </si>
  <si>
    <r>
      <rPr>
        <sz val="11"/>
        <color rgb="FF000000"/>
        <rFont val="Noto Sans Devanagari"/>
        <family val="2"/>
      </rPr>
      <t xml:space="preserve">شربت سن ایچ شیشه </t>
    </r>
    <r>
      <rPr>
        <sz val="11"/>
        <color rgb="FF000000"/>
        <rFont val="Calibri"/>
        <family val="0"/>
      </rPr>
      <t xml:space="preserve">780cc </t>
    </r>
    <r>
      <rPr>
        <sz val="11"/>
        <color rgb="FF000000"/>
        <rFont val="Noto Sans Devanagari"/>
        <family val="2"/>
      </rPr>
      <t xml:space="preserve">وانیل</t>
    </r>
  </si>
  <si>
    <t xml:space="preserve">10470</t>
  </si>
  <si>
    <r>
      <rPr>
        <sz val="11"/>
        <color rgb="FF000000"/>
        <rFont val="Noto Sans Devanagari"/>
        <family val="2"/>
      </rPr>
      <t xml:space="preserve">شربت سن ایچ شیشه </t>
    </r>
    <r>
      <rPr>
        <sz val="11"/>
        <color rgb="FF000000"/>
        <rFont val="Calibri"/>
        <family val="0"/>
      </rPr>
      <t xml:space="preserve">840cc </t>
    </r>
    <r>
      <rPr>
        <sz val="11"/>
        <color rgb="FF000000"/>
        <rFont val="Noto Sans Devanagari"/>
        <family val="2"/>
      </rPr>
      <t xml:space="preserve">بلوکاراسائوسن</t>
    </r>
  </si>
  <si>
    <t xml:space="preserve">10471</t>
  </si>
  <si>
    <r>
      <rPr>
        <sz val="11"/>
        <color rgb="FF000000"/>
        <rFont val="Noto Sans Devanagari"/>
        <family val="2"/>
      </rPr>
      <t xml:space="preserve">شربت سن ایچ شیشه </t>
    </r>
    <r>
      <rPr>
        <sz val="11"/>
        <color rgb="FF000000"/>
        <rFont val="Calibri"/>
        <family val="0"/>
      </rPr>
      <t xml:space="preserve">840cc </t>
    </r>
    <r>
      <rPr>
        <sz val="11"/>
        <color rgb="FF000000"/>
        <rFont val="Noto Sans Devanagari"/>
        <family val="2"/>
      </rPr>
      <t xml:space="preserve">گل رز</t>
    </r>
  </si>
  <si>
    <t xml:space="preserve">10472</t>
  </si>
  <si>
    <r>
      <rPr>
        <sz val="11"/>
        <color rgb="FF000000"/>
        <rFont val="Noto Sans Devanagari"/>
        <family val="2"/>
      </rPr>
      <t xml:space="preserve">شربت سن ایچ گالن </t>
    </r>
    <r>
      <rPr>
        <sz val="11"/>
        <color rgb="FF000000"/>
        <rFont val="Calibri"/>
        <family val="0"/>
      </rPr>
      <t xml:space="preserve">13kgr </t>
    </r>
    <r>
      <rPr>
        <sz val="11"/>
        <color rgb="FF000000"/>
        <rFont val="Noto Sans Devanagari"/>
        <family val="2"/>
      </rPr>
      <t xml:space="preserve">آناناس</t>
    </r>
  </si>
  <si>
    <t xml:space="preserve">10473</t>
  </si>
  <si>
    <r>
      <rPr>
        <sz val="11"/>
        <color rgb="FF000000"/>
        <rFont val="Noto Sans Devanagari"/>
        <family val="2"/>
      </rPr>
      <t xml:space="preserve">شربت سن ایچ گالن </t>
    </r>
    <r>
      <rPr>
        <sz val="11"/>
        <color rgb="FF000000"/>
        <rFont val="Calibri"/>
        <family val="0"/>
      </rPr>
      <t xml:space="preserve">13kgr </t>
    </r>
    <r>
      <rPr>
        <sz val="11"/>
        <color rgb="FF000000"/>
        <rFont val="Noto Sans Devanagari"/>
        <family val="2"/>
      </rPr>
      <t xml:space="preserve">پرتقال</t>
    </r>
  </si>
  <si>
    <t xml:space="preserve">10474</t>
  </si>
  <si>
    <t xml:space="preserve">&lt;span class="column-type-picture"&gt;&lt;img src="https://b-vasete.ir/storage/app/uploads/public/63c/ef6/7e9/63cef67e98808170607676.jpg" /&gt;&lt;/span&gt;</t>
  </si>
  <si>
    <r>
      <rPr>
        <sz val="11"/>
        <color rgb="FF000000"/>
        <rFont val="Noto Sans Devanagari"/>
        <family val="2"/>
      </rPr>
      <t xml:space="preserve">شربت سن ایچ گالن </t>
    </r>
    <r>
      <rPr>
        <sz val="11"/>
        <color rgb="FF000000"/>
        <rFont val="Calibri"/>
        <family val="0"/>
      </rPr>
      <t xml:space="preserve">3</t>
    </r>
    <r>
      <rPr>
        <sz val="11"/>
        <color rgb="FF000000"/>
        <rFont val="Noto Sans Devanagari"/>
        <family val="2"/>
      </rPr>
      <t xml:space="preserve">کیلو آلبالو</t>
    </r>
  </si>
  <si>
    <t xml:space="preserve">10475</t>
  </si>
  <si>
    <t xml:space="preserve">2000000</t>
  </si>
  <si>
    <t xml:space="preserve">1609576</t>
  </si>
  <si>
    <t xml:space="preserve">&lt;span class="column-type-picture"&gt;&lt;img src="https://b-vasete.ir/storage/app/uploads/public/63c/ef6/c38/63cef6c38fbf9187157760.jpg" /&gt;&lt;/span&gt;</t>
  </si>
  <si>
    <r>
      <rPr>
        <sz val="11"/>
        <color rgb="FF000000"/>
        <rFont val="Noto Sans Devanagari"/>
        <family val="2"/>
      </rPr>
      <t xml:space="preserve">شربت سن ایچ گالن </t>
    </r>
    <r>
      <rPr>
        <sz val="11"/>
        <color rgb="FF000000"/>
        <rFont val="Calibri"/>
        <family val="0"/>
      </rPr>
      <t xml:space="preserve">3</t>
    </r>
    <r>
      <rPr>
        <sz val="11"/>
        <color rgb="FF000000"/>
        <rFont val="Noto Sans Devanagari"/>
        <family val="2"/>
      </rPr>
      <t xml:space="preserve">کیلو آناناس</t>
    </r>
  </si>
  <si>
    <t xml:space="preserve">10476</t>
  </si>
  <si>
    <t xml:space="preserve">757000</t>
  </si>
  <si>
    <t xml:space="preserve">614625</t>
  </si>
  <si>
    <t xml:space="preserve">&amp;lt;p&amp;gt;100282&amp;lt;/p&amp;gt;</t>
  </si>
  <si>
    <t xml:space="preserve">&lt;span class="column-type-picture"&gt;&lt;img src="https://b-vasete.ir/storage/app/uploads/public/63c/ef6/a01/63cef6a014e56566806715.jpg" /&gt;&lt;/span&gt;</t>
  </si>
  <si>
    <r>
      <rPr>
        <sz val="11"/>
        <color rgb="FF000000"/>
        <rFont val="Noto Sans Devanagari"/>
        <family val="2"/>
      </rPr>
      <t xml:space="preserve">شربت سن ایچ گالن </t>
    </r>
    <r>
      <rPr>
        <sz val="11"/>
        <color rgb="FF000000"/>
        <rFont val="Calibri"/>
        <family val="0"/>
      </rPr>
      <t xml:space="preserve">3</t>
    </r>
    <r>
      <rPr>
        <sz val="11"/>
        <color rgb="FF000000"/>
        <rFont val="Noto Sans Devanagari"/>
        <family val="2"/>
      </rPr>
      <t xml:space="preserve">کیلو پرتقال</t>
    </r>
  </si>
  <si>
    <t xml:space="preserve">10477</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انبه</t>
    </r>
  </si>
  <si>
    <t xml:space="preserve">10478</t>
  </si>
  <si>
    <t xml:space="preserve">&lt;span class="column-type-picture"&gt;&lt;img src="https://b-vasete.ir/storage/app/uploads/public/63c/03c/4e8/63c03c4e83f28539702331.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آلبالو</t>
    </r>
    <r>
      <rPr>
        <sz val="11"/>
        <color rgb="FF000000"/>
        <rFont val="Calibri"/>
        <family val="0"/>
      </rPr>
      <t xml:space="preserve">140000</t>
    </r>
    <r>
      <rPr>
        <sz val="11"/>
        <color rgb="FF000000"/>
        <rFont val="Noto Sans Devanagari"/>
        <family val="2"/>
      </rPr>
      <t xml:space="preserve">ف</t>
    </r>
  </si>
  <si>
    <t xml:space="preserve">10479</t>
  </si>
  <si>
    <t xml:space="preserve">1400000</t>
  </si>
  <si>
    <t xml:space="preserve">1126683</t>
  </si>
  <si>
    <t xml:space="preserve">401</t>
  </si>
  <si>
    <t xml:space="preserve">&amp;lt;p&amp;gt;100273&amp;lt;/p&amp;gt;</t>
  </si>
  <si>
    <t xml:space="preserve">&lt;span class="column-type-picture"&gt;&lt;img src="https://b-vasete.ir/storage/app/uploads/public/63c/03c/871/63c03c8711e24971377090.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آناناس</t>
    </r>
    <r>
      <rPr>
        <sz val="11"/>
        <color rgb="FF000000"/>
        <rFont val="Calibri"/>
        <family val="0"/>
      </rPr>
      <t xml:space="preserve">140000</t>
    </r>
    <r>
      <rPr>
        <sz val="11"/>
        <color rgb="FF000000"/>
        <rFont val="Noto Sans Devanagari"/>
        <family val="2"/>
      </rPr>
      <t xml:space="preserve">ف</t>
    </r>
  </si>
  <si>
    <t xml:space="preserve">10480</t>
  </si>
  <si>
    <t xml:space="preserve">&amp;lt;p&amp;gt;100272&amp;lt;/p&amp;gt;</t>
  </si>
  <si>
    <t xml:space="preserve">&lt;span class="column-type-picture"&gt;&lt;img src="https://b-vasete.ir/storage/app/uploads/public/63c/03c/b08/63c03cb080c1f077622982.jpg" /&gt;&lt;/span&gt;</t>
  </si>
  <si>
    <r>
      <rPr>
        <sz val="11"/>
        <color rgb="FF000000"/>
        <rFont val="Noto Sans Devanagari"/>
        <family val="2"/>
      </rPr>
      <t xml:space="preserve">شربت سن ایچ گالن</t>
    </r>
    <r>
      <rPr>
        <sz val="11"/>
        <color rgb="FF000000"/>
        <rFont val="Calibri"/>
        <family val="0"/>
      </rPr>
      <t xml:space="preserve">2</t>
    </r>
    <r>
      <rPr>
        <sz val="11"/>
        <color rgb="FF000000"/>
        <rFont val="Noto Sans Devanagari"/>
        <family val="2"/>
      </rPr>
      <t xml:space="preserve">کیلو پرتقال</t>
    </r>
    <r>
      <rPr>
        <sz val="11"/>
        <color rgb="FF000000"/>
        <rFont val="Calibri"/>
        <family val="0"/>
      </rPr>
      <t xml:space="preserve">140000</t>
    </r>
    <r>
      <rPr>
        <sz val="11"/>
        <color rgb="FF000000"/>
        <rFont val="Noto Sans Devanagari"/>
        <family val="2"/>
      </rPr>
      <t xml:space="preserve">ف</t>
    </r>
  </si>
  <si>
    <t xml:space="preserve">10481</t>
  </si>
  <si>
    <t xml:space="preserve">&amp;lt;p&amp;gt;100271&amp;lt;/p&amp;gt;</t>
  </si>
  <si>
    <t xml:space="preserve">&lt;span class="column-type-picture"&gt;&lt;img src="https://b-vasete.ir/storage/app/uploads/public/63c/ef6/f67/63cef6f671889583597489.jpg" /&gt;&lt;/span&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لیمو</t>
    </r>
  </si>
  <si>
    <t xml:space="preserve">10482</t>
  </si>
  <si>
    <t xml:space="preserve">787000</t>
  </si>
  <si>
    <t xml:space="preserve">639120</t>
  </si>
  <si>
    <t xml:space="preserve">&amp;lt;p&amp;gt;100274&amp;lt;/p&amp;gt;</t>
  </si>
  <si>
    <r>
      <rPr>
        <sz val="11"/>
        <color rgb="FF000000"/>
        <rFont val="Noto Sans Devanagari"/>
        <family val="2"/>
      </rPr>
      <t xml:space="preserve">شربت سن ایچ گالن </t>
    </r>
    <r>
      <rPr>
        <sz val="11"/>
        <color rgb="FF000000"/>
        <rFont val="Calibri"/>
        <family val="0"/>
      </rPr>
      <t xml:space="preserve">2</t>
    </r>
    <r>
      <rPr>
        <sz val="11"/>
        <color rgb="FF000000"/>
        <rFont val="Noto Sans Devanagari"/>
        <family val="2"/>
      </rPr>
      <t xml:space="preserve">کیلو موهیتو</t>
    </r>
  </si>
  <si>
    <t xml:space="preserve">10483</t>
  </si>
  <si>
    <t xml:space="preserve">&lt;span class="column-type-picture"&gt;&lt;img src="https://b-vasete.ir/storage/app/uploads/public/63c/7b8/fc1/63c7b8fc1ee5a626411410.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پشن فروت</t>
    </r>
    <r>
      <rPr>
        <sz val="11"/>
        <color rgb="FF000000"/>
        <rFont val="Calibri"/>
        <family val="0"/>
      </rPr>
      <t xml:space="preserve">18000</t>
    </r>
    <r>
      <rPr>
        <sz val="11"/>
        <color rgb="FF000000"/>
        <rFont val="Noto Sans Devanagari"/>
        <family val="2"/>
      </rPr>
      <t xml:space="preserve">ف</t>
    </r>
  </si>
  <si>
    <t xml:space="preserve">10484</t>
  </si>
  <si>
    <t xml:space="preserve">آیسی مانکی</t>
  </si>
  <si>
    <t xml:space="preserve">144858</t>
  </si>
  <si>
    <t xml:space="preserve">369</t>
  </si>
  <si>
    <t xml:space="preserve">&amp;lt;p&amp;gt;100037&amp;lt;/p&amp;gt;</t>
  </si>
  <si>
    <t xml:space="preserve">&lt;span class="column-type-picture"&gt;&lt;img src="https://b-vasete.ir/storage/app/uploads/public/63c/7b4/c98/63c7b4c98f32b628804950.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آلبالو</t>
    </r>
    <r>
      <rPr>
        <sz val="11"/>
        <color rgb="FF000000"/>
        <rFont val="Calibri"/>
        <family val="0"/>
      </rPr>
      <t xml:space="preserve">15000</t>
    </r>
    <r>
      <rPr>
        <sz val="11"/>
        <color rgb="FF000000"/>
        <rFont val="Noto Sans Devanagari"/>
        <family val="2"/>
      </rPr>
      <t xml:space="preserve">ف</t>
    </r>
  </si>
  <si>
    <t xml:space="preserve">10485</t>
  </si>
  <si>
    <t xml:space="preserve">120715</t>
  </si>
  <si>
    <t xml:space="preserve">&amp;lt;p&amp;gt;100029&amp;lt;/p&amp;gt;</t>
  </si>
  <si>
    <t xml:space="preserve">122000</t>
  </si>
  <si>
    <t xml:space="preserve">&lt;span class="column-type-picture"&gt;&lt;img src="https://b-vasete.ir/storage/app/uploads/public/63c/7b5/06a/63c7b506aa237676875876.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آلوئه ورا</t>
    </r>
  </si>
  <si>
    <t xml:space="preserve">10486</t>
  </si>
  <si>
    <t xml:space="preserve">&amp;lt;p&amp;gt;100060&amp;lt;/p&amp;gt;</t>
  </si>
  <si>
    <t xml:space="preserve">&lt;span class="column-type-picture"&gt;&lt;img src="https://b-vasete.ir/storage/app/uploads/public/63c/7b5/51c/63c7b551c7d9f678984641.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بلوهاوایی</t>
    </r>
    <r>
      <rPr>
        <sz val="11"/>
        <color rgb="FF000000"/>
        <rFont val="Calibri"/>
        <family val="0"/>
      </rPr>
      <t xml:space="preserve">18000</t>
    </r>
    <r>
      <rPr>
        <sz val="11"/>
        <color rgb="FF000000"/>
        <rFont val="Noto Sans Devanagari"/>
        <family val="2"/>
      </rPr>
      <t xml:space="preserve">ف</t>
    </r>
  </si>
  <si>
    <t xml:space="preserve">10487</t>
  </si>
  <si>
    <t xml:space="preserve">&amp;lt;p&amp;gt;100032&amp;lt;/p&amp;gt;</t>
  </si>
  <si>
    <t xml:space="preserve">&lt;span class="column-type-picture"&gt;&lt;img src="https://b-vasete.ir/storage/app/uploads/public/63c/7b5/72a/63c7b572ab861693333764.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پیناکولا</t>
    </r>
    <r>
      <rPr>
        <sz val="11"/>
        <color rgb="FF000000"/>
        <rFont val="Calibri"/>
        <family val="0"/>
      </rPr>
      <t xml:space="preserve">18000</t>
    </r>
    <r>
      <rPr>
        <sz val="11"/>
        <color rgb="FF000000"/>
        <rFont val="Noto Sans Devanagari"/>
        <family val="2"/>
      </rPr>
      <t xml:space="preserve">ف</t>
    </r>
  </si>
  <si>
    <t xml:space="preserve">10488</t>
  </si>
  <si>
    <t xml:space="preserve">229</t>
  </si>
  <si>
    <t xml:space="preserve">&amp;lt;p&amp;gt;100031&amp;lt;/p&amp;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تونیک واتر</t>
    </r>
  </si>
  <si>
    <t xml:space="preserve">10489</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زنجبیل لیمو</t>
    </r>
  </si>
  <si>
    <t xml:space="preserve">10490</t>
  </si>
  <si>
    <t xml:space="preserve">&lt;span class="column-type-picture"&gt;&lt;img src="https://b-vasete.ir/storage/app/uploads/public/63c/7b5/fb4/63c7b5fb4c5b5868639350.jpg" /&gt;&lt;/span&gt;</t>
  </si>
  <si>
    <r>
      <rPr>
        <sz val="11"/>
        <color rgb="FF000000"/>
        <rFont val="Noto Sans Devanagari"/>
        <family val="2"/>
      </rPr>
      <t xml:space="preserve">ایسی مانکی </t>
    </r>
    <r>
      <rPr>
        <sz val="11"/>
        <color rgb="FF000000"/>
        <rFont val="Calibri"/>
        <family val="0"/>
      </rPr>
      <t xml:space="preserve">250cc</t>
    </r>
    <r>
      <rPr>
        <sz val="11"/>
        <color rgb="FF000000"/>
        <rFont val="Noto Sans Devanagari"/>
        <family val="2"/>
      </rPr>
      <t xml:space="preserve">سیب کیوی </t>
    </r>
    <r>
      <rPr>
        <sz val="11"/>
        <color rgb="FF000000"/>
        <rFont val="Calibri"/>
        <family val="0"/>
      </rPr>
      <t xml:space="preserve">18000</t>
    </r>
    <r>
      <rPr>
        <sz val="11"/>
        <color rgb="FF000000"/>
        <rFont val="Noto Sans Devanagari"/>
        <family val="2"/>
      </rPr>
      <t xml:space="preserve">ف</t>
    </r>
  </si>
  <si>
    <t xml:space="preserve">10491</t>
  </si>
  <si>
    <t xml:space="preserve">&amp;lt;p&amp;gt;100033&amp;lt;/p&amp;gt;</t>
  </si>
  <si>
    <t xml:space="preserve">&lt;span class="column-type-picture"&gt;&lt;img src="https://b-vasete.ir/storage/app/uploads/public/63c/7b6/52a/63c7b652afa5a888115046.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سیتروس پاپایا</t>
    </r>
    <r>
      <rPr>
        <sz val="11"/>
        <color rgb="FF000000"/>
        <rFont val="Calibri"/>
        <family val="0"/>
      </rPr>
      <t xml:space="preserve">18000</t>
    </r>
    <r>
      <rPr>
        <sz val="11"/>
        <color rgb="FF000000"/>
        <rFont val="Noto Sans Devanagari"/>
        <family val="2"/>
      </rPr>
      <t xml:space="preserve">ف</t>
    </r>
  </si>
  <si>
    <t xml:space="preserve">10492</t>
  </si>
  <si>
    <t xml:space="preserve">&amp;lt;p&amp;gt;100040&amp;lt;/p&amp;gt;</t>
  </si>
  <si>
    <t xml:space="preserve">&lt;span class="column-type-picture"&gt;&lt;img src="https://b-vasete.ir/storage/app/uploads/public/63c/7b6/6f7/63c7b66f7476b968036855.jpg" /&gt;&lt;/span&gt;</t>
  </si>
  <si>
    <r>
      <rPr>
        <sz val="11"/>
        <color rgb="FF000000"/>
        <rFont val="Noto Sans Devanagari"/>
        <family val="2"/>
      </rPr>
      <t xml:space="preserve">ایسی مانکی </t>
    </r>
    <r>
      <rPr>
        <sz val="11"/>
        <color rgb="FF000000"/>
        <rFont val="Calibri"/>
        <family val="0"/>
      </rPr>
      <t xml:space="preserve">250cc</t>
    </r>
    <r>
      <rPr>
        <sz val="11"/>
        <color rgb="FF000000"/>
        <rFont val="Noto Sans Devanagari"/>
        <family val="2"/>
      </rPr>
      <t xml:space="preserve">سیتروس خیار</t>
    </r>
    <r>
      <rPr>
        <sz val="11"/>
        <color rgb="FF000000"/>
        <rFont val="Calibri"/>
        <family val="0"/>
      </rPr>
      <t xml:space="preserve">18000</t>
    </r>
    <r>
      <rPr>
        <sz val="11"/>
        <color rgb="FF000000"/>
        <rFont val="Noto Sans Devanagari"/>
        <family val="2"/>
      </rPr>
      <t xml:space="preserve">ف</t>
    </r>
  </si>
  <si>
    <t xml:space="preserve">10493</t>
  </si>
  <si>
    <t xml:space="preserve">342</t>
  </si>
  <si>
    <t xml:space="preserve">&amp;lt;p&amp;gt;100039&amp;lt;/p&amp;gt;</t>
  </si>
  <si>
    <t xml:space="preserve">&lt;span class="column-type-picture"&gt;&lt;img src="https://b-vasete.ir/storage/app/uploads/public/63c/7b6/964/63c7b69647631622966371.jpg" /&gt;&lt;/span&gt;</t>
  </si>
  <si>
    <r>
      <rPr>
        <sz val="11"/>
        <color rgb="FF000000"/>
        <rFont val="Noto Sans Devanagari"/>
        <family val="2"/>
      </rPr>
      <t xml:space="preserve">ایسی مانکی </t>
    </r>
    <r>
      <rPr>
        <sz val="11"/>
        <color rgb="FF000000"/>
        <rFont val="Calibri"/>
        <family val="0"/>
      </rPr>
      <t xml:space="preserve">250cc </t>
    </r>
    <r>
      <rPr>
        <sz val="11"/>
        <color rgb="FF000000"/>
        <rFont val="Noto Sans Devanagari"/>
        <family val="2"/>
      </rPr>
      <t xml:space="preserve">قهوه</t>
    </r>
    <r>
      <rPr>
        <sz val="11"/>
        <color rgb="FF000000"/>
        <rFont val="Calibri"/>
        <family val="0"/>
      </rPr>
      <t xml:space="preserve">18000</t>
    </r>
    <r>
      <rPr>
        <sz val="11"/>
        <color rgb="FF000000"/>
        <rFont val="Noto Sans Devanagari"/>
        <family val="2"/>
      </rPr>
      <t xml:space="preserve">ف</t>
    </r>
  </si>
  <si>
    <t xml:space="preserve">10494</t>
  </si>
  <si>
    <t xml:space="preserve">&amp;lt;p&amp;gt;100865&amp;lt;/p&amp;gt;</t>
  </si>
  <si>
    <t xml:space="preserve">&lt;span class="column-type-picture"&gt;&lt;img src="https://b-vasete.ir/storage/app/uploads/public/63c/7b6/dce/63c7b6dce9ce4033950844.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کاکتوس</t>
    </r>
    <r>
      <rPr>
        <sz val="11"/>
        <color rgb="FF000000"/>
        <rFont val="Calibri"/>
        <family val="0"/>
      </rPr>
      <t xml:space="preserve">18000</t>
    </r>
    <r>
      <rPr>
        <sz val="11"/>
        <color rgb="FF000000"/>
        <rFont val="Noto Sans Devanagari"/>
        <family val="2"/>
      </rPr>
      <t xml:space="preserve">ف</t>
    </r>
  </si>
  <si>
    <t xml:space="preserve">10495</t>
  </si>
  <si>
    <t xml:space="preserve">132</t>
  </si>
  <si>
    <t xml:space="preserve">&amp;lt;p&amp;gt;100864&amp;lt;/p&amp;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لیموناد</t>
    </r>
  </si>
  <si>
    <t xml:space="preserve">10496</t>
  </si>
  <si>
    <t xml:space="preserve">&lt;span class="column-type-picture"&gt;&lt;img src="https://b-vasete.ir/storage/app/uploads/public/63c/7b7/fad/63c7b7fad489c612111230.jpg" /&gt;&lt;/span&gt;</t>
  </si>
  <si>
    <r>
      <rPr>
        <sz val="11"/>
        <color rgb="FF000000"/>
        <rFont val="Noto Sans Devanagari"/>
        <family val="2"/>
      </rPr>
      <t xml:space="preserve">ایسی مانکی</t>
    </r>
    <r>
      <rPr>
        <sz val="11"/>
        <color rgb="FF000000"/>
        <rFont val="Calibri"/>
        <family val="0"/>
      </rPr>
      <t xml:space="preserve">250cc </t>
    </r>
    <r>
      <rPr>
        <sz val="11"/>
        <color rgb="FF000000"/>
        <rFont val="Noto Sans Devanagari"/>
        <family val="2"/>
      </rPr>
      <t xml:space="preserve">میوه های قرمز</t>
    </r>
    <r>
      <rPr>
        <sz val="11"/>
        <color rgb="FF000000"/>
        <rFont val="Calibri"/>
        <family val="0"/>
      </rPr>
      <t xml:space="preserve">18000</t>
    </r>
    <r>
      <rPr>
        <sz val="11"/>
        <color rgb="FF000000"/>
        <rFont val="Noto Sans Devanagari"/>
        <family val="2"/>
      </rPr>
      <t xml:space="preserve">ف</t>
    </r>
  </si>
  <si>
    <t xml:space="preserve">10497</t>
  </si>
  <si>
    <t xml:space="preserve">444</t>
  </si>
  <si>
    <t xml:space="preserve">&amp;lt;p&amp;gt;100041&amp;lt;/p&amp;gt;</t>
  </si>
  <si>
    <t xml:space="preserve">&lt;span class="column-type-picture"&gt;&lt;img src="https://b-vasete.ir/storage/app/uploads/public/63c/7b8/15a/63c7b815afe65482102043.jpg" /&gt;&lt;/span&gt;</t>
  </si>
  <si>
    <r>
      <rPr>
        <sz val="11"/>
        <color rgb="FF000000"/>
        <rFont val="Noto Sans Devanagari"/>
        <family val="2"/>
      </rPr>
      <t xml:space="preserve">ایسی مانکی</t>
    </r>
    <r>
      <rPr>
        <sz val="11"/>
        <color rgb="FF000000"/>
        <rFont val="Calibri"/>
        <family val="0"/>
      </rPr>
      <t xml:space="preserve">250cc</t>
    </r>
    <r>
      <rPr>
        <sz val="11"/>
        <color rgb="FF000000"/>
        <rFont val="Noto Sans Devanagari"/>
        <family val="2"/>
      </rPr>
      <t xml:space="preserve">هلو</t>
    </r>
    <r>
      <rPr>
        <sz val="11"/>
        <color rgb="FF000000"/>
        <rFont val="Calibri"/>
        <family val="0"/>
      </rPr>
      <t xml:space="preserve">18000</t>
    </r>
    <r>
      <rPr>
        <sz val="11"/>
        <color rgb="FF000000"/>
        <rFont val="Noto Sans Devanagari"/>
        <family val="2"/>
      </rPr>
      <t xml:space="preserve">ف</t>
    </r>
  </si>
  <si>
    <t xml:space="preserve">10498</t>
  </si>
  <si>
    <t xml:space="preserve">&amp;lt;p&amp;gt;100038&amp;lt;/p&amp;gt;</t>
  </si>
  <si>
    <t xml:space="preserve">&lt;span class="column-type-picture"&gt;&lt;img src="https://b-vasete.ir/storage/app/uploads/public/63c/7b8/31b/63c7b831b52b3112845714.jpg" /&gt;&lt;/span&gt;</t>
  </si>
  <si>
    <r>
      <rPr>
        <sz val="11"/>
        <color rgb="FF000000"/>
        <rFont val="Noto Sans Devanagari"/>
        <family val="2"/>
      </rPr>
      <t xml:space="preserve">ایسی مانکی </t>
    </r>
    <r>
      <rPr>
        <sz val="11"/>
        <color rgb="FF000000"/>
        <rFont val="Calibri"/>
        <family val="0"/>
      </rPr>
      <t xml:space="preserve">250cc</t>
    </r>
    <r>
      <rPr>
        <sz val="11"/>
        <color rgb="FF000000"/>
        <rFont val="Noto Sans Devanagari"/>
        <family val="2"/>
      </rPr>
      <t xml:space="preserve">هندوانه</t>
    </r>
    <r>
      <rPr>
        <sz val="11"/>
        <color rgb="FF000000"/>
        <rFont val="Calibri"/>
        <family val="0"/>
      </rPr>
      <t xml:space="preserve">18000</t>
    </r>
    <r>
      <rPr>
        <sz val="11"/>
        <color rgb="FF000000"/>
        <rFont val="Noto Sans Devanagari"/>
        <family val="2"/>
      </rPr>
      <t xml:space="preserve">ف</t>
    </r>
  </si>
  <si>
    <t xml:space="preserve">10499</t>
  </si>
  <si>
    <t xml:space="preserve">168</t>
  </si>
  <si>
    <t xml:space="preserve">&amp;lt;p&amp;gt;100030&amp;lt;/p&amp;gt;</t>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پونه وخیار</t>
    </r>
  </si>
  <si>
    <t xml:space="preserve">10500</t>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ساده</t>
    </r>
  </si>
  <si>
    <t xml:space="preserve">10501</t>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نعناع  </t>
    </r>
  </si>
  <si>
    <t xml:space="preserve">10502</t>
  </si>
  <si>
    <r>
      <rPr>
        <sz val="11"/>
        <color rgb="FF000000"/>
        <rFont val="Noto Sans Devanagari"/>
        <family val="2"/>
      </rPr>
      <t xml:space="preserve">دوغ فیروزکوه پت </t>
    </r>
    <r>
      <rPr>
        <sz val="11"/>
        <color rgb="FF000000"/>
        <rFont val="Calibri"/>
        <family val="0"/>
      </rPr>
      <t xml:space="preserve">1300cc*6 </t>
    </r>
    <r>
      <rPr>
        <sz val="11"/>
        <color rgb="FF000000"/>
        <rFont val="Noto Sans Devanagari"/>
        <family val="2"/>
      </rPr>
      <t xml:space="preserve">نعناع ج</t>
    </r>
  </si>
  <si>
    <t xml:space="preserve">10503</t>
  </si>
  <si>
    <r>
      <rPr>
        <sz val="11"/>
        <color rgb="FF000000"/>
        <rFont val="Noto Sans Devanagari"/>
        <family val="2"/>
      </rPr>
      <t xml:space="preserve">دوغ گاز دار فیروزکوه شیشه </t>
    </r>
    <r>
      <rPr>
        <sz val="11"/>
        <color rgb="FF000000"/>
        <rFont val="Calibri"/>
        <family val="0"/>
      </rPr>
      <t xml:space="preserve">250cc </t>
    </r>
    <r>
      <rPr>
        <sz val="11"/>
        <color rgb="FF000000"/>
        <rFont val="Noto Sans Devanagari"/>
        <family val="2"/>
      </rPr>
      <t xml:space="preserve">پونه خیار</t>
    </r>
  </si>
  <si>
    <t xml:space="preserve">10504</t>
  </si>
  <si>
    <t xml:space="preserve">79838</t>
  </si>
  <si>
    <r>
      <rPr>
        <sz val="11"/>
        <color rgb="FF000000"/>
        <rFont val="Noto Sans Devanagari"/>
        <family val="2"/>
      </rPr>
      <t xml:space="preserve">دوغ گاز دار فیروزکوه شیشه </t>
    </r>
    <r>
      <rPr>
        <sz val="11"/>
        <color rgb="FF000000"/>
        <rFont val="Calibri"/>
        <family val="0"/>
      </rPr>
      <t xml:space="preserve">250cc </t>
    </r>
    <r>
      <rPr>
        <sz val="11"/>
        <color rgb="FF000000"/>
        <rFont val="Noto Sans Devanagari"/>
        <family val="2"/>
      </rPr>
      <t xml:space="preserve">ساده</t>
    </r>
  </si>
  <si>
    <t xml:space="preserve">10505</t>
  </si>
  <si>
    <r>
      <rPr>
        <sz val="11"/>
        <color rgb="FF000000"/>
        <rFont val="Noto Sans Devanagari"/>
        <family val="2"/>
      </rPr>
      <t xml:space="preserve">دوغ گاز دار فیروزکوه شیشه </t>
    </r>
    <r>
      <rPr>
        <sz val="11"/>
        <color rgb="FF000000"/>
        <rFont val="Calibri"/>
        <family val="0"/>
      </rPr>
      <t xml:space="preserve">250cc </t>
    </r>
    <r>
      <rPr>
        <sz val="11"/>
        <color rgb="FF000000"/>
        <rFont val="Noto Sans Devanagari"/>
        <family val="2"/>
      </rPr>
      <t xml:space="preserve">نعناع</t>
    </r>
  </si>
  <si>
    <t xml:space="preserve">10506</t>
  </si>
  <si>
    <t xml:space="preserve">&lt;span class="column-type-picture"&gt;&lt;img src="https://b-vasete.ir/storage/app/uploads/public/63c/142/13b/63c14213b8db8812186860.jpg" /&gt;&lt;/span&gt;</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گازدار وینوگا شیشه </t>
    </r>
    <r>
      <rPr>
        <sz val="11"/>
        <color rgb="FF000000"/>
        <rFont val="Calibri"/>
        <family val="0"/>
      </rPr>
      <t xml:space="preserve">250cc </t>
    </r>
    <r>
      <rPr>
        <sz val="11"/>
        <color rgb="FF000000"/>
        <rFont val="Noto Sans Devanagari"/>
        <family val="2"/>
      </rPr>
      <t xml:space="preserve">انگور سفید </t>
    </r>
    <r>
      <rPr>
        <sz val="11"/>
        <color rgb="FF000000"/>
        <rFont val="Calibri"/>
        <family val="0"/>
      </rPr>
      <t xml:space="preserve">22000</t>
    </r>
    <r>
      <rPr>
        <sz val="11"/>
        <color rgb="FF000000"/>
        <rFont val="Noto Sans Devanagari"/>
        <family val="2"/>
      </rPr>
      <t xml:space="preserve">ف</t>
    </r>
  </si>
  <si>
    <t xml:space="preserve">10507</t>
  </si>
  <si>
    <t xml:space="preserve">مابقی محصولات سن ایچ</t>
  </si>
  <si>
    <t xml:space="preserve">220000</t>
  </si>
  <si>
    <t xml:space="preserve">177048</t>
  </si>
  <si>
    <t xml:space="preserve">&amp;lt;p&amp;gt;101200&amp;lt;/p&amp;gt;</t>
  </si>
  <si>
    <t xml:space="preserve">&lt;span class="column-type-picture"&gt;&lt;img src="https://b-vasete.ir/storage/app/uploads/public/63c/142/34c/63c14234ca8b3599958502.jpg" /&gt;&lt;/span&gt;</t>
  </si>
  <si>
    <r>
      <rPr>
        <sz val="11"/>
        <color rgb="FF000000"/>
        <rFont val="Noto Sans Devanagari"/>
        <family val="2"/>
      </rPr>
      <t xml:space="preserve">ابمیوه </t>
    </r>
    <r>
      <rPr>
        <sz val="11"/>
        <color rgb="FF000000"/>
        <rFont val="Calibri"/>
        <family val="0"/>
      </rPr>
      <t xml:space="preserve">100% </t>
    </r>
    <r>
      <rPr>
        <sz val="11"/>
        <color rgb="FF000000"/>
        <rFont val="Noto Sans Devanagari"/>
        <family val="2"/>
      </rPr>
      <t xml:space="preserve">گازدار وینوگا شیشه </t>
    </r>
    <r>
      <rPr>
        <sz val="11"/>
        <color rgb="FF000000"/>
        <rFont val="Calibri"/>
        <family val="0"/>
      </rPr>
      <t xml:space="preserve">250cc </t>
    </r>
    <r>
      <rPr>
        <sz val="11"/>
        <color rgb="FF000000"/>
        <rFont val="Noto Sans Devanagari"/>
        <family val="2"/>
      </rPr>
      <t xml:space="preserve">انگور قرمز </t>
    </r>
    <r>
      <rPr>
        <sz val="11"/>
        <color rgb="FF000000"/>
        <rFont val="Calibri"/>
        <family val="0"/>
      </rPr>
      <t xml:space="preserve">22000</t>
    </r>
    <r>
      <rPr>
        <sz val="11"/>
        <color rgb="FF000000"/>
        <rFont val="Noto Sans Devanagari"/>
        <family val="2"/>
      </rPr>
      <t xml:space="preserve">ف</t>
    </r>
  </si>
  <si>
    <t xml:space="preserve">10508</t>
  </si>
  <si>
    <t xml:space="preserve">153</t>
  </si>
  <si>
    <t xml:space="preserve">&amp;lt;p&amp;gt;101010&amp;lt;/p&amp;gt;</t>
  </si>
  <si>
    <t xml:space="preserve">177050</t>
  </si>
  <si>
    <r>
      <rPr>
        <sz val="11"/>
        <color rgb="FF000000"/>
        <rFont val="Noto Sans Devanagari"/>
        <family val="2"/>
      </rPr>
      <t xml:space="preserve">نوشیدنی ورزشی ایزوتونیک پت </t>
    </r>
    <r>
      <rPr>
        <sz val="11"/>
        <color rgb="FF000000"/>
        <rFont val="Calibri"/>
        <family val="0"/>
      </rPr>
      <t xml:space="preserve">300cc </t>
    </r>
    <r>
      <rPr>
        <sz val="11"/>
        <color rgb="FF000000"/>
        <rFont val="Noto Sans Devanagari"/>
        <family val="2"/>
      </rPr>
      <t xml:space="preserve">چند میوه</t>
    </r>
  </si>
  <si>
    <t xml:space="preserve">10509</t>
  </si>
  <si>
    <r>
      <rPr>
        <sz val="11"/>
        <color rgb="FF000000"/>
        <rFont val="Noto Sans Devanagari"/>
        <family val="2"/>
      </rPr>
      <t xml:space="preserve">نوشیدنی ورزشی ایزوتونیک پت </t>
    </r>
    <r>
      <rPr>
        <sz val="11"/>
        <color rgb="FF000000"/>
        <rFont val="Calibri"/>
        <family val="0"/>
      </rPr>
      <t xml:space="preserve">300cc </t>
    </r>
    <r>
      <rPr>
        <sz val="11"/>
        <color rgb="FF000000"/>
        <rFont val="Noto Sans Devanagari"/>
        <family val="2"/>
      </rPr>
      <t xml:space="preserve">لیمو</t>
    </r>
  </si>
  <si>
    <t xml:space="preserve">10510</t>
  </si>
  <si>
    <t xml:space="preserve">&lt;span class="column-type-picture"&gt;&lt;img src="https://b-vasete.ir/storage/app/uploads/public/63c/142/b65/63c142b65569f417608465.jpeg" /&gt;&lt;/span&gt;</t>
  </si>
  <si>
    <r>
      <rPr>
        <sz val="11"/>
        <color rgb="FF000000"/>
        <rFont val="Noto Sans Devanagari"/>
        <family val="2"/>
      </rPr>
      <t xml:space="preserve">انرژی زا  </t>
    </r>
    <r>
      <rPr>
        <sz val="11"/>
        <color rgb="FF000000"/>
        <rFont val="Calibri"/>
        <family val="0"/>
      </rPr>
      <t xml:space="preserve">EDGE  250cc*24</t>
    </r>
  </si>
  <si>
    <t xml:space="preserve">10511</t>
  </si>
  <si>
    <t xml:space="preserve">انرژی زا</t>
  </si>
  <si>
    <t xml:space="preserve">237000</t>
  </si>
  <si>
    <t xml:space="preserve">192427</t>
  </si>
  <si>
    <t xml:space="preserve">744</t>
  </si>
  <si>
    <t xml:space="preserve">&amp;lt;p&amp;gt;100773&amp;lt;/p&amp;gt;</t>
  </si>
  <si>
    <t xml:space="preserve">&lt;span class="column-type-picture"&gt;&lt;img src="https://b-vasete.ir/storage/app/uploads/public/63c/142/dcb/63c142dcb2af5817295568.jpg" /&gt;&lt;/span&gt;</t>
  </si>
  <si>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بدون شکر</t>
    </r>
    <r>
      <rPr>
        <sz val="11"/>
        <color rgb="FF000000"/>
        <rFont val="Calibri"/>
        <family val="0"/>
      </rPr>
      <t xml:space="preserve">20000</t>
    </r>
    <r>
      <rPr>
        <sz val="11"/>
        <color rgb="FF000000"/>
        <rFont val="Noto Sans Devanagari"/>
        <family val="2"/>
      </rPr>
      <t xml:space="preserve">ف</t>
    </r>
  </si>
  <si>
    <t xml:space="preserve">10512</t>
  </si>
  <si>
    <t xml:space="preserve">163827</t>
  </si>
  <si>
    <t xml:space="preserve">&amp;lt;p&amp;gt;100866&amp;lt;/p&amp;gt;</t>
  </si>
  <si>
    <t xml:space="preserve">163896</t>
  </si>
  <si>
    <t xml:space="preserve">&lt;span class="column-type-picture"&gt;&lt;img src="https://b-vasete.ir/storage/app/uploads/public/63c/8fe/606/63c8fe606fb9a900807079.webp" /&gt;&lt;/span&gt;</t>
  </si>
  <si>
    <r>
      <rPr>
        <sz val="11"/>
        <color rgb="FF000000"/>
        <rFont val="Noto Sans Devanagari"/>
        <family val="2"/>
      </rPr>
      <t xml:space="preserve">انرژی زا</t>
    </r>
    <r>
      <rPr>
        <sz val="11"/>
        <color rgb="FF000000"/>
        <rFont val="Calibri"/>
        <family val="0"/>
      </rPr>
      <t xml:space="preserve">250cc*12 </t>
    </r>
    <r>
      <rPr>
        <sz val="11"/>
        <color rgb="FF000000"/>
        <rFont val="Noto Sans Devanagari"/>
        <family val="2"/>
      </rPr>
      <t xml:space="preserve">توت جنگلی</t>
    </r>
    <r>
      <rPr>
        <sz val="11"/>
        <color rgb="FF000000"/>
        <rFont val="Calibri"/>
        <family val="0"/>
      </rPr>
      <t xml:space="preserve">20000</t>
    </r>
    <r>
      <rPr>
        <sz val="11"/>
        <color rgb="FF000000"/>
        <rFont val="Noto Sans Devanagari"/>
        <family val="2"/>
      </rPr>
      <t xml:space="preserve">ف</t>
    </r>
  </si>
  <si>
    <t xml:space="preserve">10513</t>
  </si>
  <si>
    <t xml:space="preserve">74</t>
  </si>
  <si>
    <t xml:space="preserve">&amp;lt;p&amp;gt;101052&amp;lt;/p&amp;gt;</t>
  </si>
  <si>
    <t xml:space="preserve">164896</t>
  </si>
  <si>
    <t xml:space="preserve">&lt;span class="column-type-picture"&gt;&lt;img src="https://b-vasete.ir/storage/app/uploads/public/63c/143/15b/63c14315bb048370227874.jpg" /&gt;&lt;/span&gt;</t>
  </si>
  <si>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زغال اخته</t>
    </r>
    <r>
      <rPr>
        <sz val="11"/>
        <color rgb="FF000000"/>
        <rFont val="Calibri"/>
        <family val="0"/>
      </rPr>
      <t xml:space="preserve">20000</t>
    </r>
    <r>
      <rPr>
        <sz val="11"/>
        <color rgb="FF000000"/>
        <rFont val="Noto Sans Devanagari"/>
        <family val="2"/>
      </rPr>
      <t xml:space="preserve">ف</t>
    </r>
  </si>
  <si>
    <t xml:space="preserve">10514</t>
  </si>
  <si>
    <t xml:space="preserve">&amp;lt;p&amp;gt;101260&amp;lt;/p&amp;gt;</t>
  </si>
  <si>
    <t xml:space="preserve">&lt;span class="column-type-picture"&gt;&lt;img src="https://b-vasete.ir/storage/app/uploads/public/63c/143/2e5/63c1432e577bf578507771.jpg" /&gt;&lt;/span&gt;</t>
  </si>
  <si>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کاکتوس</t>
    </r>
    <r>
      <rPr>
        <sz val="11"/>
        <color rgb="FF000000"/>
        <rFont val="Calibri"/>
        <family val="0"/>
      </rPr>
      <t xml:space="preserve">20000</t>
    </r>
    <r>
      <rPr>
        <sz val="11"/>
        <color rgb="FF000000"/>
        <rFont val="Noto Sans Devanagari"/>
        <family val="2"/>
      </rPr>
      <t xml:space="preserve">ف</t>
    </r>
  </si>
  <si>
    <t xml:space="preserve">10515</t>
  </si>
  <si>
    <t xml:space="preserve">&amp;lt;p&amp;gt;101051&amp;lt;/p&amp;gt;</t>
  </si>
  <si>
    <t xml:space="preserve">&lt;span class="column-type-picture"&gt;&lt;img src="https://b-vasete.ir/storage/app/uploads/public/63c/8fe/b3e/63c8feb3e418c480793443.jpg" /&gt;&lt;/span&gt;</t>
  </si>
  <si>
    <r>
      <rPr>
        <sz val="11"/>
        <color rgb="FF000000"/>
        <rFont val="Noto Sans Devanagari"/>
        <family val="2"/>
      </rPr>
      <t xml:space="preserve">انرژی زا </t>
    </r>
    <r>
      <rPr>
        <sz val="11"/>
        <color rgb="FF000000"/>
        <rFont val="Calibri"/>
        <family val="0"/>
      </rPr>
      <t xml:space="preserve">250cc*12 </t>
    </r>
    <r>
      <rPr>
        <sz val="11"/>
        <color rgb="FF000000"/>
        <rFont val="Noto Sans Devanagari"/>
        <family val="2"/>
      </rPr>
      <t xml:space="preserve">موهیتو</t>
    </r>
    <r>
      <rPr>
        <sz val="11"/>
        <color rgb="FF000000"/>
        <rFont val="Calibri"/>
        <family val="0"/>
      </rPr>
      <t xml:space="preserve">20000 </t>
    </r>
    <r>
      <rPr>
        <sz val="11"/>
        <color rgb="FF000000"/>
        <rFont val="Noto Sans Devanagari"/>
        <family val="2"/>
      </rPr>
      <t xml:space="preserve">ف</t>
    </r>
  </si>
  <si>
    <t xml:space="preserve">10516</t>
  </si>
  <si>
    <t xml:space="preserve">&amp;lt;p&amp;gt;101210&amp;lt;/p&amp;gt;</t>
  </si>
  <si>
    <t xml:space="preserve">&lt;span class="column-type-picture"&gt;&lt;img src="https://b-vasete.ir/storage/app/uploads/public/63c/8ff/23a/63c8ff23aa9ba621501771.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انبه</t>
    </r>
    <r>
      <rPr>
        <sz val="11"/>
        <color rgb="FF000000"/>
        <rFont val="Calibri"/>
        <family val="0"/>
      </rPr>
      <t xml:space="preserve">18000</t>
    </r>
    <r>
      <rPr>
        <sz val="11"/>
        <color rgb="FF000000"/>
        <rFont val="Noto Sans Devanagari"/>
        <family val="2"/>
      </rPr>
      <t xml:space="preserve">ف</t>
    </r>
  </si>
  <si>
    <t xml:space="preserve">10517</t>
  </si>
  <si>
    <t xml:space="preserve">پرسیس</t>
  </si>
  <si>
    <t xml:space="preserve">146139</t>
  </si>
  <si>
    <t xml:space="preserve">238</t>
  </si>
  <si>
    <t xml:space="preserve">&amp;lt;p&amp;gt;101150&amp;lt;/p&amp;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آلبالو</t>
    </r>
  </si>
  <si>
    <t xml:space="preserve">10518</t>
  </si>
  <si>
    <t xml:space="preserve">&lt;span class="column-type-picture"&gt;&lt;img src="https://b-vasete.ir/storage/app/uploads/public/63c/3ba/3aa/63c3ba3aa8da5494650371.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آلوئه ورا</t>
    </r>
    <r>
      <rPr>
        <sz val="11"/>
        <color rgb="FF000000"/>
        <rFont val="Calibri"/>
        <family val="0"/>
      </rPr>
      <t xml:space="preserve">18000</t>
    </r>
    <r>
      <rPr>
        <sz val="11"/>
        <color rgb="FF000000"/>
        <rFont val="Noto Sans Devanagari"/>
        <family val="2"/>
      </rPr>
      <t xml:space="preserve">ف</t>
    </r>
  </si>
  <si>
    <t xml:space="preserve">10519</t>
  </si>
  <si>
    <t xml:space="preserve">161</t>
  </si>
  <si>
    <t xml:space="preserve">&amp;lt;p&amp;gt;101071&amp;lt;/p&amp;gt;</t>
  </si>
  <si>
    <t xml:space="preserve">&lt;span class="column-type-picture"&gt;&lt;img src="https://b-vasete.ir/storage/app/uploads/public/63c/143/7ef/63c1437ef05b6282019885.jpg" /&gt;&lt;/span&gt;</t>
  </si>
  <si>
    <r>
      <rPr>
        <sz val="11"/>
        <color rgb="FF000000"/>
        <rFont val="Noto Sans Devanagari"/>
        <family val="2"/>
      </rPr>
      <t xml:space="preserve">نوشیدنی تخم شربتی کیوبلند شیشه </t>
    </r>
    <r>
      <rPr>
        <sz val="11"/>
        <color rgb="FF000000"/>
        <rFont val="Calibri"/>
        <family val="0"/>
      </rPr>
      <t xml:space="preserve">200cc </t>
    </r>
    <r>
      <rPr>
        <sz val="11"/>
        <color rgb="FF000000"/>
        <rFont val="Noto Sans Devanagari"/>
        <family val="2"/>
      </rPr>
      <t xml:space="preserve">انبه</t>
    </r>
    <r>
      <rPr>
        <sz val="11"/>
        <color rgb="FF000000"/>
        <rFont val="Calibri"/>
        <family val="0"/>
      </rPr>
      <t xml:space="preserve">20000</t>
    </r>
    <r>
      <rPr>
        <sz val="11"/>
        <color rgb="FF000000"/>
        <rFont val="Noto Sans Devanagari"/>
        <family val="2"/>
      </rPr>
      <t xml:space="preserve">ف</t>
    </r>
  </si>
  <si>
    <t xml:space="preserve">10520</t>
  </si>
  <si>
    <t xml:space="preserve">کیوبلند</t>
  </si>
  <si>
    <t xml:space="preserve">162377</t>
  </si>
  <si>
    <t xml:space="preserve">&amp;lt;p&amp;gt;101301&amp;lt;/p&amp;gt;</t>
  </si>
  <si>
    <r>
      <rPr>
        <sz val="11"/>
        <color rgb="FF000000"/>
        <rFont val="Noto Sans Devanagari"/>
        <family val="2"/>
      </rPr>
      <t xml:space="preserve">نوشیدنی تخم شربتی کیوبلندشیشه </t>
    </r>
    <r>
      <rPr>
        <sz val="11"/>
        <color rgb="FF000000"/>
        <rFont val="Calibri"/>
        <family val="0"/>
      </rPr>
      <t xml:space="preserve">200cc </t>
    </r>
    <r>
      <rPr>
        <sz val="11"/>
        <color rgb="FF000000"/>
        <rFont val="Noto Sans Devanagari"/>
        <family val="2"/>
      </rPr>
      <t xml:space="preserve">آلبالو</t>
    </r>
  </si>
  <si>
    <t xml:space="preserve">10521</t>
  </si>
  <si>
    <t xml:space="preserve">&lt;span class="column-type-picture"&gt;&lt;img src="https://b-vasete.ir/storage/app/uploads/public/63c/403/3de/63c4033de8079947911653.jpg" /&gt;&lt;/span&gt;</t>
  </si>
  <si>
    <r>
      <rPr>
        <sz val="11"/>
        <color rgb="FF000000"/>
        <rFont val="Noto Sans Devanagari"/>
        <family val="2"/>
      </rPr>
      <t xml:space="preserve">نوشیدنی تخم شربتی کیوبلند شیشه </t>
    </r>
    <r>
      <rPr>
        <sz val="11"/>
        <color rgb="FF000000"/>
        <rFont val="Calibri"/>
        <family val="0"/>
      </rPr>
      <t xml:space="preserve">200cc</t>
    </r>
    <r>
      <rPr>
        <sz val="11"/>
        <color rgb="FF000000"/>
        <rFont val="Noto Sans Devanagari"/>
        <family val="2"/>
      </rPr>
      <t xml:space="preserve">پرتقال</t>
    </r>
    <r>
      <rPr>
        <sz val="11"/>
        <color rgb="FF000000"/>
        <rFont val="Calibri"/>
        <family val="0"/>
      </rPr>
      <t xml:space="preserve">20000</t>
    </r>
    <r>
      <rPr>
        <sz val="11"/>
        <color rgb="FF000000"/>
        <rFont val="Noto Sans Devanagari"/>
        <family val="2"/>
      </rPr>
      <t xml:space="preserve">ف</t>
    </r>
  </si>
  <si>
    <t xml:space="preserve">10522</t>
  </si>
  <si>
    <t xml:space="preserve">162</t>
  </si>
  <si>
    <t xml:space="preserve">&amp;lt;p&amp;gt;101303&amp;lt;/p&amp;gt;</t>
  </si>
  <si>
    <t xml:space="preserve">&lt;span class="column-type-picture"&gt;&lt;img src="https://b-vasete.ir/storage/app/uploads/public/63c/402/cd4/63c402cd4631a410020659.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لیمو بیدمشک</t>
    </r>
    <r>
      <rPr>
        <sz val="11"/>
        <color rgb="FF000000"/>
        <rFont val="Calibri"/>
        <family val="0"/>
      </rPr>
      <t xml:space="preserve">18000</t>
    </r>
    <r>
      <rPr>
        <sz val="11"/>
        <color rgb="FF000000"/>
        <rFont val="Noto Sans Devanagari"/>
        <family val="2"/>
      </rPr>
      <t xml:space="preserve">ف</t>
    </r>
  </si>
  <si>
    <t xml:space="preserve">10523</t>
  </si>
  <si>
    <t xml:space="preserve">56</t>
  </si>
  <si>
    <t xml:space="preserve">&amp;lt;p&amp;gt;100980&amp;lt;/p&amp;gt;</t>
  </si>
  <si>
    <t xml:space="preserve">&lt;span class="column-type-picture"&gt;&lt;img src="https://b-vasete.ir/storage/app/uploads/public/63c/8ff/c6e/63c8ffc6e72cb038822878.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لیمو زعفران</t>
    </r>
    <r>
      <rPr>
        <sz val="11"/>
        <color rgb="FF000000"/>
        <rFont val="Calibri"/>
        <family val="0"/>
      </rPr>
      <t xml:space="preserve">18000</t>
    </r>
    <r>
      <rPr>
        <sz val="11"/>
        <color rgb="FF000000"/>
        <rFont val="Noto Sans Devanagari"/>
        <family val="2"/>
      </rPr>
      <t xml:space="preserve">ف</t>
    </r>
  </si>
  <si>
    <t xml:space="preserve">10524</t>
  </si>
  <si>
    <t xml:space="preserve">&amp;lt;p&amp;gt;100950&amp;lt;/p&amp;gt;</t>
  </si>
  <si>
    <t xml:space="preserve">&lt;span class="column-type-picture"&gt;&lt;img src="https://b-vasete.ir/storage/app/uploads/public/63c/900/1f5/63c9001f5ab8c413617671.jpg" /&gt;&lt;/span&gt;</t>
  </si>
  <si>
    <r>
      <rPr>
        <sz val="11"/>
        <color rgb="FF000000"/>
        <rFont val="Noto Sans Devanagari"/>
        <family val="2"/>
      </rPr>
      <t xml:space="preserve">نوشیدنی تخم شربتی شیشه </t>
    </r>
    <r>
      <rPr>
        <sz val="11"/>
        <color rgb="FF000000"/>
        <rFont val="Calibri"/>
        <family val="0"/>
      </rPr>
      <t xml:space="preserve">200cc </t>
    </r>
    <r>
      <rPr>
        <sz val="11"/>
        <color rgb="FF000000"/>
        <rFont val="Noto Sans Devanagari"/>
        <family val="2"/>
      </rPr>
      <t xml:space="preserve">لیمو سکنجبین</t>
    </r>
    <r>
      <rPr>
        <sz val="11"/>
        <color rgb="FF000000"/>
        <rFont val="Calibri"/>
        <family val="0"/>
      </rPr>
      <t xml:space="preserve">18000</t>
    </r>
    <r>
      <rPr>
        <sz val="11"/>
        <color rgb="FF000000"/>
        <rFont val="Noto Sans Devanagari"/>
        <family val="2"/>
      </rPr>
      <t xml:space="preserve">ف</t>
    </r>
  </si>
  <si>
    <t xml:space="preserve">10525</t>
  </si>
  <si>
    <t xml:space="preserve">411</t>
  </si>
  <si>
    <t xml:space="preserve">&amp;lt;p&amp;gt;100982&amp;lt;/p&amp;gt;</t>
  </si>
  <si>
    <t xml:space="preserve">&lt;span class="column-type-picture"&gt;&lt;img src="https://b-vasete.ir/storage/app/uploads/public/63c/f07/dac/63cf07dacb4a6010531390.png" /&gt;&lt;/span&gt;</t>
  </si>
  <si>
    <r>
      <rPr>
        <sz val="11"/>
        <color rgb="FF000000"/>
        <rFont val="Noto Sans Devanagari"/>
        <family val="2"/>
      </rPr>
      <t xml:space="preserve">نوشیدنی پرسیس شیشه </t>
    </r>
    <r>
      <rPr>
        <sz val="11"/>
        <color rgb="FF000000"/>
        <rFont val="Calibri"/>
        <family val="0"/>
      </rPr>
      <t xml:space="preserve">200cc </t>
    </r>
    <r>
      <rPr>
        <sz val="11"/>
        <color rgb="FF000000"/>
        <rFont val="Noto Sans Devanagari"/>
        <family val="2"/>
      </rPr>
      <t xml:space="preserve">لیمو زعفران</t>
    </r>
    <r>
      <rPr>
        <sz val="11"/>
        <color rgb="FF000000"/>
        <rFont val="Calibri"/>
        <family val="0"/>
      </rPr>
      <t xml:space="preserve">22000</t>
    </r>
    <r>
      <rPr>
        <sz val="11"/>
        <color rgb="FF000000"/>
        <rFont val="Noto Sans Devanagari"/>
        <family val="2"/>
      </rPr>
      <t xml:space="preserve">ف</t>
    </r>
  </si>
  <si>
    <t xml:space="preserve">10526</t>
  </si>
  <si>
    <t xml:space="preserve">178615</t>
  </si>
  <si>
    <t xml:space="preserve">&amp;lt;p&amp;gt;101350&amp;lt;/p&amp;gt;</t>
  </si>
  <si>
    <r>
      <rPr>
        <sz val="11"/>
        <color rgb="FF000000"/>
        <rFont val="Noto Sans Devanagari"/>
        <family val="2"/>
      </rPr>
      <t xml:space="preserve">نوشیدنی پرسیس قوطی </t>
    </r>
    <r>
      <rPr>
        <sz val="11"/>
        <color rgb="FF000000"/>
        <rFont val="Calibri"/>
        <family val="0"/>
      </rPr>
      <t xml:space="preserve">240cc </t>
    </r>
    <r>
      <rPr>
        <sz val="11"/>
        <color rgb="FF000000"/>
        <rFont val="Noto Sans Devanagari"/>
        <family val="2"/>
      </rPr>
      <t xml:space="preserve">لیمو زعفران</t>
    </r>
  </si>
  <si>
    <t xml:space="preserve">10527</t>
  </si>
  <si>
    <t xml:space="preserve">&lt;span class="column-type-picture"&gt;&lt;img src="https://b-vasete.ir/storage/app/uploads/public/63c/067/cff/63c067cff1959776679368.png" /&gt;&lt;/span&gt;</t>
  </si>
  <si>
    <r>
      <rPr>
        <sz val="11"/>
        <color rgb="FF000000"/>
        <rFont val="Noto Sans Devanagari"/>
        <family val="2"/>
      </rPr>
      <t xml:space="preserve">پاستیل شیبا </t>
    </r>
    <r>
      <rPr>
        <sz val="11"/>
        <color rgb="FF000000"/>
        <rFont val="Calibri"/>
        <family val="0"/>
      </rPr>
      <t xml:space="preserve">20gr*24(</t>
    </r>
    <r>
      <rPr>
        <sz val="11"/>
        <color rgb="FF000000"/>
        <rFont val="Noto Sans Devanagari"/>
        <family val="2"/>
      </rPr>
      <t xml:space="preserve">انار</t>
    </r>
    <r>
      <rPr>
        <sz val="11"/>
        <color rgb="FF000000"/>
        <rFont val="Calibri"/>
        <family val="0"/>
      </rPr>
      <t xml:space="preserve">)</t>
    </r>
  </si>
  <si>
    <t xml:space="preserve">10528</t>
  </si>
  <si>
    <t xml:space="preserve">پاستیل شیبا</t>
  </si>
  <si>
    <t xml:space="preserve">27000</t>
  </si>
  <si>
    <t xml:space="preserve">21044</t>
  </si>
  <si>
    <t xml:space="preserve">&amp;lt;p&amp;gt;100738&amp;lt;/p&amp;gt;</t>
  </si>
  <si>
    <t xml:space="preserve">22000</t>
  </si>
  <si>
    <t xml:space="preserve">&lt;span class="column-type-picture"&gt;&lt;img src="https://b-vasete.ir/storage/app/uploads/public/63c/068/06b/63c06806b583f279717010.png" /&gt;&lt;/span&gt;</t>
  </si>
  <si>
    <r>
      <rPr>
        <sz val="11"/>
        <color rgb="FF000000"/>
        <rFont val="Noto Sans Devanagari"/>
        <family val="2"/>
      </rPr>
      <t xml:space="preserve">پاستیل شیبا </t>
    </r>
    <r>
      <rPr>
        <sz val="11"/>
        <color rgb="FF000000"/>
        <rFont val="Calibri"/>
        <family val="0"/>
      </rPr>
      <t xml:space="preserve">20gr*24 </t>
    </r>
    <r>
      <rPr>
        <sz val="11"/>
        <color rgb="FF000000"/>
        <rFont val="Noto Sans Devanagari"/>
        <family val="2"/>
      </rPr>
      <t xml:space="preserve">کولا </t>
    </r>
    <r>
      <rPr>
        <sz val="11"/>
        <color rgb="FF000000"/>
        <rFont val="Calibri"/>
        <family val="0"/>
      </rPr>
      <t xml:space="preserve">3000</t>
    </r>
    <r>
      <rPr>
        <sz val="11"/>
        <color rgb="FF000000"/>
        <rFont val="Noto Sans Devanagari"/>
        <family val="2"/>
      </rPr>
      <t xml:space="preserve">ف</t>
    </r>
  </si>
  <si>
    <t xml:space="preserve">10530</t>
  </si>
  <si>
    <t xml:space="preserve">24143</t>
  </si>
  <si>
    <t xml:space="preserve">240</t>
  </si>
  <si>
    <t xml:space="preserve">24150</t>
  </si>
  <si>
    <r>
      <rPr>
        <sz val="11"/>
        <color rgb="FF000000"/>
        <rFont val="Noto Sans Devanagari"/>
        <family val="2"/>
      </rPr>
      <t xml:space="preserve">پاستیل شیبا </t>
    </r>
    <r>
      <rPr>
        <sz val="11"/>
        <color rgb="FF000000"/>
        <rFont val="Calibri"/>
        <family val="0"/>
      </rPr>
      <t xml:space="preserve">20gr*24 </t>
    </r>
    <r>
      <rPr>
        <sz val="11"/>
        <color rgb="FF000000"/>
        <rFont val="Noto Sans Devanagari"/>
        <family val="2"/>
      </rPr>
      <t xml:space="preserve">کولا</t>
    </r>
  </si>
  <si>
    <t xml:space="preserve">10531</t>
  </si>
  <si>
    <t xml:space="preserve">&lt;span class="column-type-picture"&gt;&lt;img src="https://b-vasete.ir/storage/app/uploads/public/63c/068/407/63c0684078859592130048.png" /&gt;&lt;/span&gt;</t>
  </si>
  <si>
    <r>
      <rPr>
        <sz val="11"/>
        <color rgb="FF000000"/>
        <rFont val="Noto Sans Devanagari"/>
        <family val="2"/>
      </rPr>
      <t xml:space="preserve">پاستیل شیبا </t>
    </r>
    <r>
      <rPr>
        <sz val="11"/>
        <color rgb="FF000000"/>
        <rFont val="Calibri"/>
        <family val="0"/>
      </rPr>
      <t xml:space="preserve">20gr*24 (</t>
    </r>
    <r>
      <rPr>
        <sz val="11"/>
        <color rgb="FF000000"/>
        <rFont val="Noto Sans Devanagari"/>
        <family val="2"/>
      </rPr>
      <t xml:space="preserve">میوه</t>
    </r>
    <r>
      <rPr>
        <sz val="11"/>
        <color rgb="FF000000"/>
        <rFont val="Calibri"/>
        <family val="0"/>
      </rPr>
      <t xml:space="preserve">)3000</t>
    </r>
    <r>
      <rPr>
        <sz val="11"/>
        <color rgb="FF000000"/>
        <rFont val="Noto Sans Devanagari"/>
        <family val="2"/>
      </rPr>
      <t xml:space="preserve">ف</t>
    </r>
  </si>
  <si>
    <t xml:space="preserve">10532</t>
  </si>
  <si>
    <t xml:space="preserve">24000</t>
  </si>
  <si>
    <t xml:space="preserve">&lt;span class="column-type-picture"&gt;&lt;img src="https://b-vasete.ir/storage/app/uploads/public/63c/068/692/63c0686920f56795038641.png" /&gt;&lt;/span&gt;</t>
  </si>
  <si>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آلبالو</t>
    </r>
  </si>
  <si>
    <t xml:space="preserve">10533</t>
  </si>
  <si>
    <t xml:space="preserve">40238</t>
  </si>
  <si>
    <t xml:space="preserve">&amp;lt;p&amp;gt;101231&amp;lt;/p&amp;gt;</t>
  </si>
  <si>
    <t xml:space="preserve">&lt;span class="column-type-picture"&gt;&lt;img src="https://b-vasete.ir/storage/app/uploads/public/63c/a58/77d/63ca5877d6a33897169986.jpg" /&gt;&lt;/span&gt;</t>
  </si>
  <si>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آویز</t>
    </r>
  </si>
  <si>
    <t xml:space="preserve">10534</t>
  </si>
  <si>
    <t xml:space="preserve">2057</t>
  </si>
  <si>
    <t xml:space="preserve">&amp;lt;p&amp;gt;101232&amp;lt;/p&amp;gt;</t>
  </si>
  <si>
    <t xml:space="preserve">41000</t>
  </si>
  <si>
    <t xml:space="preserve">&lt;span class="column-type-picture"&gt;&lt;img src="https://b-vasete.ir/storage/app/uploads/public/63c/068/c74/63c068c747af0761883326.png" /&gt;&lt;/span&gt;</t>
  </si>
  <si>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کولا</t>
    </r>
  </si>
  <si>
    <t xml:space="preserve">10535</t>
  </si>
  <si>
    <t xml:space="preserve">&amp;lt;p&amp;gt;101223&amp;lt;/p&amp;gt;</t>
  </si>
  <si>
    <t xml:space="preserve">&lt;span class="column-type-picture"&gt;&lt;img src="https://b-vasete.ir/storage/app/uploads/public/63c/068/ecd/63c068ecd9ff2175416282.png" /&gt;&lt;/span&gt;</t>
  </si>
  <si>
    <r>
      <rPr>
        <sz val="11"/>
        <color rgb="FF000000"/>
        <rFont val="Noto Sans Devanagari"/>
        <family val="2"/>
      </rPr>
      <t xml:space="preserve">پاستیل شیبا </t>
    </r>
    <r>
      <rPr>
        <sz val="11"/>
        <color rgb="FF000000"/>
        <rFont val="Calibri"/>
        <family val="0"/>
      </rPr>
      <t xml:space="preserve">30gr*24(</t>
    </r>
    <r>
      <rPr>
        <sz val="11"/>
        <color rgb="FF000000"/>
        <rFont val="Noto Sans Devanagari"/>
        <family val="2"/>
      </rPr>
      <t xml:space="preserve">میوه</t>
    </r>
    <r>
      <rPr>
        <sz val="11"/>
        <color rgb="FF000000"/>
        <rFont val="Calibri"/>
        <family val="0"/>
      </rPr>
      <t xml:space="preserve">)</t>
    </r>
  </si>
  <si>
    <t xml:space="preserve">10536</t>
  </si>
  <si>
    <t xml:space="preserve">1272</t>
  </si>
  <si>
    <t xml:space="preserve">&amp;lt;p&amp;gt;101222&amp;lt;/p&amp;gt;</t>
  </si>
  <si>
    <r>
      <rPr>
        <sz val="11"/>
        <color rgb="FF000000"/>
        <rFont val="Noto Sans Devanagari"/>
        <family val="2"/>
      </rPr>
      <t xml:space="preserve">پاستیل شیبا </t>
    </r>
    <r>
      <rPr>
        <sz val="11"/>
        <color rgb="FF000000"/>
        <rFont val="Calibri"/>
        <family val="0"/>
      </rPr>
      <t xml:space="preserve">40gr*24 </t>
    </r>
    <r>
      <rPr>
        <sz val="11"/>
        <color rgb="FF000000"/>
        <rFont val="Noto Sans Devanagari"/>
        <family val="2"/>
      </rPr>
      <t xml:space="preserve">آلبالو</t>
    </r>
  </si>
  <si>
    <t xml:space="preserve">10538</t>
  </si>
  <si>
    <r>
      <rPr>
        <sz val="11"/>
        <color rgb="FF000000"/>
        <rFont val="Noto Sans Devanagari"/>
        <family val="2"/>
      </rPr>
      <t xml:space="preserve">پاستیل شیبا </t>
    </r>
    <r>
      <rPr>
        <sz val="11"/>
        <color rgb="FF000000"/>
        <rFont val="Calibri"/>
        <family val="0"/>
      </rPr>
      <t xml:space="preserve">40gr*24 </t>
    </r>
    <r>
      <rPr>
        <sz val="11"/>
        <color rgb="FF000000"/>
        <rFont val="Noto Sans Devanagari"/>
        <family val="2"/>
      </rPr>
      <t xml:space="preserve">کولا</t>
    </r>
  </si>
  <si>
    <t xml:space="preserve">10540</t>
  </si>
  <si>
    <t xml:space="preserve">10541</t>
  </si>
  <si>
    <r>
      <rPr>
        <sz val="11"/>
        <color rgb="FF000000"/>
        <rFont val="Noto Sans Devanagari"/>
        <family val="2"/>
      </rPr>
      <t xml:space="preserve">پاستیل شیبا </t>
    </r>
    <r>
      <rPr>
        <sz val="11"/>
        <color rgb="FF000000"/>
        <rFont val="Calibri"/>
        <family val="0"/>
      </rPr>
      <t xml:space="preserve">40gr*24 </t>
    </r>
    <r>
      <rPr>
        <sz val="11"/>
        <color rgb="FF000000"/>
        <rFont val="Noto Sans Devanagari"/>
        <family val="2"/>
      </rPr>
      <t xml:space="preserve">میوه</t>
    </r>
  </si>
  <si>
    <t xml:space="preserve">10542</t>
  </si>
  <si>
    <t xml:space="preserve">&lt;span class="column-type-picture"&gt;&lt;img src="https://b-vasete.ir/storage/app/uploads/public/63c/069/2b5/63c0692b5308b486224326.png" /&gt;&lt;/span&gt;</t>
  </si>
  <si>
    <r>
      <rPr>
        <sz val="11"/>
        <color rgb="FF000000"/>
        <rFont val="Noto Sans Devanagari"/>
        <family val="2"/>
      </rPr>
      <t xml:space="preserve">پاستیل شیبا </t>
    </r>
    <r>
      <rPr>
        <sz val="11"/>
        <color rgb="FF000000"/>
        <rFont val="Calibri"/>
        <family val="0"/>
      </rPr>
      <t xml:space="preserve">30gr*24 </t>
    </r>
    <r>
      <rPr>
        <sz val="11"/>
        <color rgb="FF000000"/>
        <rFont val="Noto Sans Devanagari"/>
        <family val="2"/>
      </rPr>
      <t xml:space="preserve">استخوان</t>
    </r>
  </si>
  <si>
    <t xml:space="preserve">10543</t>
  </si>
  <si>
    <t xml:space="preserve">1080</t>
  </si>
  <si>
    <t xml:space="preserve">&amp;lt;p&amp;gt;101230&amp;lt;/p&amp;gt;</t>
  </si>
  <si>
    <r>
      <rPr>
        <sz val="11"/>
        <color rgb="FF000000"/>
        <rFont val="Noto Sans Devanagari"/>
        <family val="2"/>
      </rPr>
      <t xml:space="preserve">پاستیل شیبا </t>
    </r>
    <r>
      <rPr>
        <sz val="11"/>
        <color rgb="FF000000"/>
        <rFont val="Calibri"/>
        <family val="0"/>
      </rPr>
      <t xml:space="preserve">45gr*24 </t>
    </r>
    <r>
      <rPr>
        <sz val="11"/>
        <color rgb="FF000000"/>
        <rFont val="Noto Sans Devanagari"/>
        <family val="2"/>
      </rPr>
      <t xml:space="preserve">آلبالو</t>
    </r>
  </si>
  <si>
    <t xml:space="preserve">10544</t>
  </si>
  <si>
    <r>
      <rPr>
        <sz val="11"/>
        <color rgb="FF000000"/>
        <rFont val="Noto Sans Devanagari"/>
        <family val="2"/>
      </rPr>
      <t xml:space="preserve">پاستیل شیبا </t>
    </r>
    <r>
      <rPr>
        <sz val="11"/>
        <color rgb="FF000000"/>
        <rFont val="Calibri"/>
        <family val="0"/>
      </rPr>
      <t xml:space="preserve">45gr*24 </t>
    </r>
    <r>
      <rPr>
        <sz val="11"/>
        <color rgb="FF000000"/>
        <rFont val="Noto Sans Devanagari"/>
        <family val="2"/>
      </rPr>
      <t xml:space="preserve">کولا</t>
    </r>
  </si>
  <si>
    <t xml:space="preserve">10546</t>
  </si>
  <si>
    <t xml:space="preserve">&lt;span class="column-type-picture"&gt;&lt;img src="https://b-vasete.ir/storage/app/uploads/public/63c/069/9ea/63c0699ea02a6403161713.png" /&gt;&lt;/span&gt;</t>
  </si>
  <si>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آلو لواشکی</t>
    </r>
  </si>
  <si>
    <t xml:space="preserve">10547</t>
  </si>
  <si>
    <t xml:space="preserve">95000</t>
  </si>
  <si>
    <t xml:space="preserve">76453</t>
  </si>
  <si>
    <t xml:space="preserve">64</t>
  </si>
  <si>
    <t xml:space="preserve">&amp;lt;p&amp;gt;100616&amp;lt;/p&amp;gt;</t>
  </si>
  <si>
    <t xml:space="preserve">76454</t>
  </si>
  <si>
    <t xml:space="preserve">&lt;span class="column-type-picture"&gt;&lt;img src="https://b-vasete.ir/storage/app/uploads/public/63c/069/de8/63c069de81b53465628917.png" /&gt;&lt;/span&gt;</t>
  </si>
  <si>
    <r>
      <rPr>
        <sz val="11"/>
        <color rgb="FF000000"/>
        <rFont val="Calibri"/>
        <family val="0"/>
      </rPr>
      <t xml:space="preserve">"</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برکه </t>
    </r>
    <r>
      <rPr>
        <sz val="11"/>
        <color rgb="FF000000"/>
        <rFont val="Calibri"/>
        <family val="0"/>
      </rPr>
      <t xml:space="preserve">10500</t>
    </r>
    <r>
      <rPr>
        <sz val="11"/>
        <color rgb="FF000000"/>
        <rFont val="Noto Sans Devanagari"/>
        <family val="2"/>
      </rPr>
      <t xml:space="preserve">ف</t>
    </r>
  </si>
  <si>
    <t xml:space="preserve">10548</t>
  </si>
  <si>
    <t xml:space="preserve">105000</t>
  </si>
  <si>
    <t xml:space="preserve">100596</t>
  </si>
  <si>
    <t xml:space="preserve">416</t>
  </si>
  <si>
    <t xml:space="preserve">84500</t>
  </si>
  <si>
    <t xml:space="preserve">&lt;span class="column-type-picture"&gt;&lt;img src="https://b-vasete.ir/storage/app/uploads/public/63c/06a/04b/63c06a04bd8cb983443864.png" /&gt;&lt;/span&gt;</t>
  </si>
  <si>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حیوانات</t>
    </r>
    <r>
      <rPr>
        <sz val="11"/>
        <color rgb="FF000000"/>
        <rFont val="Calibri"/>
        <family val="0"/>
      </rPr>
      <t xml:space="preserve">10500</t>
    </r>
    <r>
      <rPr>
        <sz val="11"/>
        <color rgb="FF000000"/>
        <rFont val="Noto Sans Devanagari"/>
        <family val="2"/>
      </rPr>
      <t xml:space="preserve">ف</t>
    </r>
  </si>
  <si>
    <t xml:space="preserve">10549</t>
  </si>
  <si>
    <t xml:space="preserve">&amp;lt;p&amp;gt;100860&amp;lt;/p&amp;gt;</t>
  </si>
  <si>
    <t xml:space="preserve">&lt;span class="column-type-picture"&gt;&lt;img src="https://b-vasete.ir/storage/app/uploads/public/63c/efa/f64/63cefaf640549841368744.png" /&gt;&lt;/span&gt;</t>
  </si>
  <si>
    <r>
      <rPr>
        <sz val="11"/>
        <color rgb="FF000000"/>
        <rFont val="Noto Sans Devanagari"/>
        <family val="2"/>
      </rPr>
      <t xml:space="preserve">پاستیل شیبا</t>
    </r>
    <r>
      <rPr>
        <sz val="11"/>
        <color rgb="FF000000"/>
        <rFont val="Calibri"/>
        <family val="0"/>
      </rPr>
      <t xml:space="preserve">65gr*32</t>
    </r>
    <r>
      <rPr>
        <sz val="11"/>
        <color rgb="FF000000"/>
        <rFont val="Noto Sans Devanagari"/>
        <family val="2"/>
      </rPr>
      <t xml:space="preserve">قلب</t>
    </r>
    <r>
      <rPr>
        <sz val="11"/>
        <color rgb="FF000000"/>
        <rFont val="Calibri"/>
        <family val="0"/>
      </rPr>
      <t xml:space="preserve">12500</t>
    </r>
    <r>
      <rPr>
        <sz val="11"/>
        <color rgb="FF000000"/>
        <rFont val="Noto Sans Devanagari"/>
        <family val="2"/>
      </rPr>
      <t xml:space="preserve">ف</t>
    </r>
  </si>
  <si>
    <t xml:space="preserve">10550</t>
  </si>
  <si>
    <t xml:space="preserve">125000</t>
  </si>
  <si>
    <t xml:space="preserve">352</t>
  </si>
  <si>
    <t xml:space="preserve">&lt;span class="column-type-picture"&gt;&lt;img src="https://b-vasete.ir/storage/app/uploads/public/63c/06a/43e/63c06a43ec90d585565350.png" /&gt;&lt;/span&gt;</t>
  </si>
  <si>
    <r>
      <rPr>
        <sz val="11"/>
        <color rgb="FF000000"/>
        <rFont val="Calibri"/>
        <family val="0"/>
      </rPr>
      <t xml:space="preserve">"</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میکس </t>
    </r>
    <r>
      <rPr>
        <sz val="11"/>
        <color rgb="FF000000"/>
        <rFont val="Calibri"/>
        <family val="0"/>
      </rPr>
      <t xml:space="preserve">9500</t>
    </r>
    <r>
      <rPr>
        <sz val="11"/>
        <color rgb="FF000000"/>
        <rFont val="Noto Sans Devanagari"/>
        <family val="2"/>
      </rPr>
      <t xml:space="preserve">ف</t>
    </r>
  </si>
  <si>
    <t xml:space="preserve">10551</t>
  </si>
  <si>
    <t xml:space="preserve">-21</t>
  </si>
  <si>
    <t xml:space="preserve">&amp;lt;p&amp;gt;100610&amp;lt;/p&amp;gt;</t>
  </si>
  <si>
    <t xml:space="preserve">&lt;span class="column-type-picture"&gt;&lt;img src="https://b-vasete.ir/storage/app/uploads/public/63c/06a/fd5/63c06afd5b264730046971.png" /&gt;&lt;/span&gt;</t>
  </si>
  <si>
    <r>
      <rPr>
        <sz val="11"/>
        <color rgb="FF000000"/>
        <rFont val="Calibri"/>
        <family val="0"/>
      </rPr>
      <t xml:space="preserve">"</t>
    </r>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میکس نوشابه </t>
    </r>
    <r>
      <rPr>
        <sz val="11"/>
        <color rgb="FF000000"/>
        <rFont val="Calibri"/>
        <family val="0"/>
      </rPr>
      <t xml:space="preserve">12500</t>
    </r>
    <r>
      <rPr>
        <sz val="11"/>
        <color rgb="FF000000"/>
        <rFont val="Noto Sans Devanagari"/>
        <family val="2"/>
      </rPr>
      <t xml:space="preserve">ف</t>
    </r>
  </si>
  <si>
    <t xml:space="preserve">10552</t>
  </si>
  <si>
    <t xml:space="preserve">288</t>
  </si>
  <si>
    <t xml:space="preserve">&amp;lt;p&amp;gt;100912&amp;lt;/p&amp;gt;</t>
  </si>
  <si>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هندوانه</t>
    </r>
  </si>
  <si>
    <t xml:space="preserve">10553</t>
  </si>
  <si>
    <t xml:space="preserve">&lt;span class="column-type-picture"&gt;&lt;img src="https://b-vasete.ir/storage/app/uploads/public/63c/06b/21d/63c06b21dfb2b062550703.png" /&gt;&lt;/span&gt;</t>
  </si>
  <si>
    <r>
      <rPr>
        <sz val="11"/>
        <color rgb="FF000000"/>
        <rFont val="Noto Sans Devanagari"/>
        <family val="2"/>
      </rPr>
      <t xml:space="preserve">پاستیل شیبا </t>
    </r>
    <r>
      <rPr>
        <sz val="11"/>
        <color rgb="FF000000"/>
        <rFont val="Calibri"/>
        <family val="0"/>
      </rPr>
      <t xml:space="preserve">65gr*32 </t>
    </r>
    <r>
      <rPr>
        <sz val="11"/>
        <color rgb="FF000000"/>
        <rFont val="Noto Sans Devanagari"/>
        <family val="2"/>
      </rPr>
      <t xml:space="preserve">هواپیما</t>
    </r>
    <r>
      <rPr>
        <sz val="11"/>
        <color rgb="FF000000"/>
        <rFont val="Calibri"/>
        <family val="0"/>
      </rPr>
      <t xml:space="preserve">12500</t>
    </r>
    <r>
      <rPr>
        <sz val="11"/>
        <color rgb="FF000000"/>
        <rFont val="Noto Sans Devanagari"/>
        <family val="2"/>
      </rPr>
      <t xml:space="preserve">ف</t>
    </r>
  </si>
  <si>
    <t xml:space="preserve">10554</t>
  </si>
  <si>
    <t xml:space="preserve">&lt;span class="column-type-picture"&gt;&lt;img src="https://b-vasete.ir/storage/app/uploads/public/63c/06b/d1a/63c06bd1adb7c959504280.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خرس عروسکی</t>
    </r>
    <r>
      <rPr>
        <sz val="11"/>
        <color rgb="FF000000"/>
        <rFont val="Calibri"/>
        <family val="0"/>
      </rPr>
      <t xml:space="preserve">18000</t>
    </r>
    <r>
      <rPr>
        <sz val="11"/>
        <color rgb="FF000000"/>
        <rFont val="Noto Sans Devanagari"/>
        <family val="2"/>
      </rPr>
      <t xml:space="preserve">ف</t>
    </r>
  </si>
  <si>
    <t xml:space="preserve">10555</t>
  </si>
  <si>
    <t xml:space="preserve">124738</t>
  </si>
  <si>
    <t xml:space="preserve">-32</t>
  </si>
  <si>
    <t xml:space="preserve">&amp;lt;p&amp;gt;100178&amp;lt;/p&amp;gt;</t>
  </si>
  <si>
    <t xml:space="preserve">146000</t>
  </si>
  <si>
    <t xml:space="preserve">&lt;span class="column-type-picture"&gt;&lt;img src="https://b-vasete.ir/storage/app/uploads/public/63c/06c/0f0/63c06c0f09564608633678.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تمبر هندی</t>
    </r>
    <r>
      <rPr>
        <sz val="11"/>
        <color rgb="FF000000"/>
        <rFont val="Calibri"/>
        <family val="0"/>
      </rPr>
      <t xml:space="preserve">15500</t>
    </r>
    <r>
      <rPr>
        <sz val="11"/>
        <color rgb="FF000000"/>
        <rFont val="Noto Sans Devanagari"/>
        <family val="2"/>
      </rPr>
      <t xml:space="preserve">ف</t>
    </r>
  </si>
  <si>
    <t xml:space="preserve">10556</t>
  </si>
  <si>
    <t xml:space="preserve">155000</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حلزون</t>
    </r>
  </si>
  <si>
    <t xml:space="preserve">10557</t>
  </si>
  <si>
    <t xml:space="preserve">&lt;span class="column-type-picture"&gt;&lt;img src="https://b-vasete.ir/storage/app/uploads/public/63c/06c/36b/63c06c36bfacd990450157.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قلب </t>
    </r>
    <r>
      <rPr>
        <sz val="11"/>
        <color rgb="FF000000"/>
        <rFont val="Calibri"/>
        <family val="0"/>
      </rPr>
      <t xml:space="preserve">18000</t>
    </r>
    <r>
      <rPr>
        <sz val="11"/>
        <color rgb="FF000000"/>
        <rFont val="Noto Sans Devanagari"/>
        <family val="2"/>
      </rPr>
      <t xml:space="preserve">ف</t>
    </r>
  </si>
  <si>
    <t xml:space="preserve">10558</t>
  </si>
  <si>
    <t xml:space="preserve">&amp;lt;p&amp;gt;100182&amp;lt;/p&amp;gt;</t>
  </si>
  <si>
    <t xml:space="preserve">&lt;span class="column-type-picture"&gt;&lt;img src="https://b-vasete.ir/storage/app/uploads/public/63c/06c/5e8/63c06c5e8326d285917406.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کوسه </t>
    </r>
    <r>
      <rPr>
        <sz val="11"/>
        <color rgb="FF000000"/>
        <rFont val="Calibri"/>
        <family val="0"/>
      </rPr>
      <t xml:space="preserve">18000</t>
    </r>
  </si>
  <si>
    <t xml:space="preserve">10559</t>
  </si>
  <si>
    <t xml:space="preserve">&amp;lt;p&amp;gt;100183&amp;lt;/p&amp;gt;</t>
  </si>
  <si>
    <t xml:space="preserve">&lt;span class="column-type-picture"&gt;&lt;img src="https://b-vasete.ir/storage/app/uploads/public/63c/06c/914/63c06c914895e179507246.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کولا</t>
    </r>
    <r>
      <rPr>
        <sz val="11"/>
        <color rgb="FF000000"/>
        <rFont val="Calibri"/>
        <family val="0"/>
      </rPr>
      <t xml:space="preserve">15500</t>
    </r>
    <r>
      <rPr>
        <sz val="11"/>
        <color rgb="FF000000"/>
        <rFont val="Noto Sans Devanagari"/>
        <family val="2"/>
      </rPr>
      <t xml:space="preserve">ف</t>
    </r>
  </si>
  <si>
    <t xml:space="preserve">10560</t>
  </si>
  <si>
    <t xml:space="preserve">124500</t>
  </si>
  <si>
    <t xml:space="preserve">&amp;lt;p&amp;gt;100862&amp;lt;/p&amp;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گرمسیری</t>
    </r>
  </si>
  <si>
    <t xml:space="preserve">10561</t>
  </si>
  <si>
    <t xml:space="preserve">101010</t>
  </si>
  <si>
    <t xml:space="preserve">&amp;lt;p&amp;gt;100435&amp;lt;/p&amp;gt;</t>
  </si>
  <si>
    <t xml:space="preserve">102000</t>
  </si>
  <si>
    <t xml:space="preserve">&lt;span class="column-type-picture"&gt;&lt;img src="https://b-vasete.ir/storage/app/uploads/public/63c/06c/bc7/63c06cbc7c6b0619546405.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مار</t>
    </r>
    <r>
      <rPr>
        <sz val="11"/>
        <color rgb="FF000000"/>
        <rFont val="Calibri"/>
        <family val="0"/>
      </rPr>
      <t xml:space="preserve">15500</t>
    </r>
    <r>
      <rPr>
        <sz val="11"/>
        <color rgb="FF000000"/>
        <rFont val="Noto Sans Devanagari"/>
        <family val="2"/>
      </rPr>
      <t xml:space="preserve">ف</t>
    </r>
  </si>
  <si>
    <t xml:space="preserve">10562</t>
  </si>
  <si>
    <t xml:space="preserve">2144</t>
  </si>
  <si>
    <t xml:space="preserve">&amp;lt;p&amp;gt;100184&amp;lt;/p&amp;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موهیتو</t>
    </r>
  </si>
  <si>
    <t xml:space="preserve">10563</t>
  </si>
  <si>
    <t xml:space="preserve">&lt;span class="column-type-picture"&gt;&lt;img src="https://b-vasete.ir/storage/app/uploads/public/63c/06c/fe1/63c06cfe1fed2258384773.png" /&gt;&lt;/span&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میکس بری</t>
    </r>
    <r>
      <rPr>
        <sz val="11"/>
        <color rgb="FF000000"/>
        <rFont val="Calibri"/>
        <family val="0"/>
      </rPr>
      <t xml:space="preserve">18000</t>
    </r>
    <r>
      <rPr>
        <sz val="11"/>
        <color rgb="FF000000"/>
        <rFont val="Noto Sans Devanagari"/>
        <family val="2"/>
      </rPr>
      <t xml:space="preserve">ف</t>
    </r>
  </si>
  <si>
    <t xml:space="preserve">10564</t>
  </si>
  <si>
    <t xml:space="preserve">&amp;lt;p&amp;gt;100179&amp;lt;/p&amp;gt;</t>
  </si>
  <si>
    <r>
      <rPr>
        <sz val="11"/>
        <color rgb="FF000000"/>
        <rFont val="Noto Sans Devanagari"/>
        <family val="2"/>
      </rPr>
      <t xml:space="preserve">پاستیل شیبا </t>
    </r>
    <r>
      <rPr>
        <sz val="11"/>
        <color rgb="FF000000"/>
        <rFont val="Calibri"/>
        <family val="0"/>
      </rPr>
      <t xml:space="preserve">90gr*32 </t>
    </r>
    <r>
      <rPr>
        <sz val="11"/>
        <color rgb="FF000000"/>
        <rFont val="Noto Sans Devanagari"/>
        <family val="2"/>
      </rPr>
      <t xml:space="preserve">یوگولو</t>
    </r>
  </si>
  <si>
    <t xml:space="preserve">10565</t>
  </si>
  <si>
    <r>
      <rPr>
        <sz val="11"/>
        <color rgb="FF000000"/>
        <rFont val="Noto Sans Devanagari"/>
        <family val="2"/>
      </rPr>
      <t xml:space="preserve">پاستیل شیبا </t>
    </r>
    <r>
      <rPr>
        <sz val="11"/>
        <color rgb="FF000000"/>
        <rFont val="Calibri"/>
        <family val="0"/>
      </rPr>
      <t xml:space="preserve">90gr*48 </t>
    </r>
    <r>
      <rPr>
        <sz val="11"/>
        <color rgb="FF000000"/>
        <rFont val="Noto Sans Devanagari"/>
        <family val="2"/>
      </rPr>
      <t xml:space="preserve">کولا</t>
    </r>
  </si>
  <si>
    <t xml:space="preserve">10566</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اعداد</t>
    </r>
  </si>
  <si>
    <t xml:space="preserve">10567</t>
  </si>
  <si>
    <t xml:space="preserve">10568</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الفبا </t>
    </r>
  </si>
  <si>
    <t xml:space="preserve">10569</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آلات موسیقی </t>
    </r>
  </si>
  <si>
    <t xml:space="preserve">10570</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خفاش عنکبوتی</t>
    </r>
  </si>
  <si>
    <t xml:space="preserve">10571</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مار</t>
    </r>
  </si>
  <si>
    <t xml:space="preserve">10572</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کولا</t>
    </r>
  </si>
  <si>
    <t xml:space="preserve">10573</t>
  </si>
  <si>
    <r>
      <rPr>
        <sz val="11"/>
        <color rgb="FF000000"/>
        <rFont val="Noto Sans Devanagari"/>
        <family val="2"/>
      </rPr>
      <t xml:space="preserve">پاستیل شیبا </t>
    </r>
    <r>
      <rPr>
        <sz val="11"/>
        <color rgb="FF000000"/>
        <rFont val="Calibri"/>
        <family val="0"/>
      </rPr>
      <t xml:space="preserve">180gr*24 </t>
    </r>
    <r>
      <rPr>
        <sz val="11"/>
        <color rgb="FF000000"/>
        <rFont val="Noto Sans Devanagari"/>
        <family val="2"/>
      </rPr>
      <t xml:space="preserve">میکس میوه</t>
    </r>
  </si>
  <si>
    <t xml:space="preserve">10574</t>
  </si>
  <si>
    <t xml:space="preserve">&lt;span class="column-type-picture"&gt;&lt;img src="https://b-vasete.ir/storage/app/uploads/public/63c/06d/450/63c06d4503934051606020.png" /&gt;&lt;/span&gt;</t>
  </si>
  <si>
    <r>
      <rPr>
        <sz val="11"/>
        <color rgb="FF000000"/>
        <rFont val="Noto Sans Devanagari"/>
        <family val="2"/>
      </rPr>
      <t xml:space="preserve">پاستیل شیبا </t>
    </r>
    <r>
      <rPr>
        <sz val="11"/>
        <color rgb="FF000000"/>
        <rFont val="Calibri"/>
        <family val="0"/>
      </rPr>
      <t xml:space="preserve">300gr*6  </t>
    </r>
    <r>
      <rPr>
        <sz val="11"/>
        <color rgb="FF000000"/>
        <rFont val="Noto Sans Devanagari"/>
        <family val="2"/>
      </rPr>
      <t xml:space="preserve">خرس عروسکی</t>
    </r>
  </si>
  <si>
    <t xml:space="preserve">10575</t>
  </si>
  <si>
    <t xml:space="preserve">390000</t>
  </si>
  <si>
    <t xml:space="preserve">315367</t>
  </si>
  <si>
    <t xml:space="preserve">&amp;lt;p&amp;gt;100096&amp;lt;/p&amp;gt;</t>
  </si>
  <si>
    <t xml:space="preserve">315400</t>
  </si>
  <si>
    <r>
      <rPr>
        <sz val="11"/>
        <color rgb="FF000000"/>
        <rFont val="Noto Sans Devanagari"/>
        <family val="2"/>
      </rPr>
      <t xml:space="preserve">پاستیل </t>
    </r>
    <r>
      <rPr>
        <sz val="11"/>
        <color rgb="FF000000"/>
        <rFont val="Calibri"/>
        <family val="0"/>
      </rPr>
      <t xml:space="preserve">300gr*6  </t>
    </r>
    <r>
      <rPr>
        <sz val="11"/>
        <color rgb="FF000000"/>
        <rFont val="Noto Sans Devanagari"/>
        <family val="2"/>
      </rPr>
      <t xml:space="preserve">ظرفی پرسیس لیمو زعفران</t>
    </r>
  </si>
  <si>
    <t xml:space="preserve">10576</t>
  </si>
  <si>
    <r>
      <rPr>
        <sz val="11"/>
        <color rgb="FF000000"/>
        <rFont val="Noto Sans Devanagari"/>
        <family val="2"/>
      </rPr>
      <t xml:space="preserve">پاستیل شیبا </t>
    </r>
    <r>
      <rPr>
        <sz val="11"/>
        <color rgb="FF000000"/>
        <rFont val="Calibri"/>
        <family val="0"/>
      </rPr>
      <t xml:space="preserve">300gr*6 </t>
    </r>
    <r>
      <rPr>
        <sz val="11"/>
        <color rgb="FF000000"/>
        <rFont val="Noto Sans Devanagari"/>
        <family val="2"/>
      </rPr>
      <t xml:space="preserve">آگار </t>
    </r>
  </si>
  <si>
    <t xml:space="preserve">10577</t>
  </si>
  <si>
    <t xml:space="preserve">269360</t>
  </si>
  <si>
    <r>
      <rPr>
        <sz val="11"/>
        <color rgb="FF000000"/>
        <rFont val="Noto Sans Devanagari"/>
        <family val="2"/>
      </rPr>
      <t xml:space="preserve">پاستیل شیبا </t>
    </r>
    <r>
      <rPr>
        <sz val="11"/>
        <color rgb="FF000000"/>
        <rFont val="Calibri"/>
        <family val="0"/>
      </rPr>
      <t xml:space="preserve">300gr*6 </t>
    </r>
    <r>
      <rPr>
        <sz val="11"/>
        <color rgb="FF000000"/>
        <rFont val="Noto Sans Devanagari"/>
        <family val="2"/>
      </rPr>
      <t xml:space="preserve">کولا</t>
    </r>
  </si>
  <si>
    <t xml:space="preserve">10578</t>
  </si>
  <si>
    <t xml:space="preserve">&lt;span class="column-type-picture"&gt;&lt;img src="https://b-vasete.ir/storage/app/uploads/public/63c/06d/b16/63c06db16af3d836226050.png" /&gt;&lt;/span&gt;</t>
  </si>
  <si>
    <r>
      <rPr>
        <sz val="11"/>
        <color rgb="FF000000"/>
        <rFont val="Noto Sans Devanagari"/>
        <family val="2"/>
      </rPr>
      <t xml:space="preserve">پاستیل لیکوریتز </t>
    </r>
    <r>
      <rPr>
        <sz val="11"/>
        <color rgb="FF000000"/>
        <rFont val="Calibri"/>
        <family val="0"/>
      </rPr>
      <t xml:space="preserve">50gr*32 </t>
    </r>
    <r>
      <rPr>
        <sz val="11"/>
        <color rgb="FF000000"/>
        <rFont val="Noto Sans Devanagari"/>
        <family val="2"/>
      </rPr>
      <t xml:space="preserve">طرح اسپاگیتی </t>
    </r>
    <r>
      <rPr>
        <sz val="11"/>
        <color rgb="FF000000"/>
        <rFont val="Calibri"/>
        <family val="0"/>
      </rPr>
      <t xml:space="preserve">10000</t>
    </r>
    <r>
      <rPr>
        <sz val="11"/>
        <color rgb="FF000000"/>
        <rFont val="Noto Sans Devanagari"/>
        <family val="2"/>
      </rPr>
      <t xml:space="preserve">ف</t>
    </r>
  </si>
  <si>
    <t xml:space="preserve">10579</t>
  </si>
  <si>
    <t xml:space="preserve">81913</t>
  </si>
  <si>
    <t xml:space="preserve">&amp;lt;p&amp;gt;101030&amp;lt;/p&amp;gt;</t>
  </si>
  <si>
    <t xml:space="preserve">81950</t>
  </si>
  <si>
    <t xml:space="preserve">&lt;span class="column-type-picture"&gt;&lt;img src="https://b-vasete.ir/storage/app/uploads/public/63c/06d/f35/63c06df35273a740009680.png" /&gt;&lt;/span&gt;</t>
  </si>
  <si>
    <r>
      <rPr>
        <sz val="11"/>
        <color rgb="FF000000"/>
        <rFont val="Noto Sans Devanagari"/>
        <family val="2"/>
      </rPr>
      <t xml:space="preserve">پاستیل شیبا لیکوریتز </t>
    </r>
    <r>
      <rPr>
        <sz val="11"/>
        <color rgb="FF000000"/>
        <rFont val="Calibri"/>
        <family val="0"/>
      </rPr>
      <t xml:space="preserve">50gr*32 </t>
    </r>
    <r>
      <rPr>
        <sz val="11"/>
        <color rgb="FF000000"/>
        <rFont val="Noto Sans Devanagari"/>
        <family val="2"/>
      </rPr>
      <t xml:space="preserve">نواری شکری رنگین کمان </t>
    </r>
    <r>
      <rPr>
        <sz val="11"/>
        <color rgb="FF000000"/>
        <rFont val="Calibri"/>
        <family val="0"/>
      </rPr>
      <t xml:space="preserve">10000</t>
    </r>
    <r>
      <rPr>
        <sz val="11"/>
        <color rgb="FF000000"/>
        <rFont val="Noto Sans Devanagari"/>
        <family val="2"/>
      </rPr>
      <t xml:space="preserve">ف</t>
    </r>
  </si>
  <si>
    <t xml:space="preserve">10580</t>
  </si>
  <si>
    <t xml:space="preserve">81000</t>
  </si>
  <si>
    <t xml:space="preserve">&amp;lt;p&amp;gt;101050&amp;lt;/p&amp;gt;</t>
  </si>
  <si>
    <t xml:space="preserve">&lt;span class="column-type-picture"&gt;&lt;img src="https://b-vasete.ir/storage/app/uploads/public/63c/06e/173/63c06e173b22c771940499.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آلبالوشکری </t>
    </r>
    <r>
      <rPr>
        <sz val="11"/>
        <color rgb="FF000000"/>
        <rFont val="Calibri"/>
        <family val="0"/>
      </rPr>
      <t xml:space="preserve">19500</t>
    </r>
    <r>
      <rPr>
        <sz val="11"/>
        <color rgb="FF000000"/>
        <rFont val="Noto Sans Devanagari"/>
        <family val="2"/>
      </rPr>
      <t xml:space="preserve">ف</t>
    </r>
  </si>
  <si>
    <t xml:space="preserve">10581</t>
  </si>
  <si>
    <t xml:space="preserve">195000</t>
  </si>
  <si>
    <t xml:space="preserve">148881</t>
  </si>
  <si>
    <t xml:space="preserve">&amp;lt;p&amp;gt;100961&amp;lt;/p&amp;gt;</t>
  </si>
  <si>
    <t xml:space="preserve">&lt;span class="column-type-picture"&gt;&lt;img src="https://b-vasete.ir/storage/app/uploads/public/63c/06e/70f/63c06e70f0518317035734.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پیچی میکسی شکری</t>
    </r>
    <r>
      <rPr>
        <sz val="11"/>
        <color rgb="FF000000"/>
        <rFont val="Calibri"/>
        <family val="0"/>
      </rPr>
      <t xml:space="preserve">21000</t>
    </r>
    <r>
      <rPr>
        <sz val="11"/>
        <color rgb="FF000000"/>
        <rFont val="Noto Sans Devanagari"/>
        <family val="2"/>
      </rPr>
      <t xml:space="preserve">ف</t>
    </r>
  </si>
  <si>
    <t xml:space="preserve">10582</t>
  </si>
  <si>
    <t xml:space="preserve">&amp;lt;p&amp;gt;100760&amp;lt;/p&amp;gt;</t>
  </si>
  <si>
    <t xml:space="preserve">&lt;span class="column-type-picture"&gt;&lt;img src="https://b-vasete.ir/storage/app/uploads/public/63c/06e/96a/63c06e96a5630037032050.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توت فرنگی شکری</t>
    </r>
    <r>
      <rPr>
        <sz val="11"/>
        <color rgb="FF000000"/>
        <rFont val="Calibri"/>
        <family val="0"/>
      </rPr>
      <t xml:space="preserve">81</t>
    </r>
  </si>
  <si>
    <t xml:space="preserve">10583</t>
  </si>
  <si>
    <t xml:space="preserve">170000</t>
  </si>
  <si>
    <t xml:space="preserve">&amp;lt;p&amp;gt;100736&amp;lt;/p&amp;gt;</t>
  </si>
  <si>
    <t xml:space="preserve">136811</t>
  </si>
  <si>
    <t xml:space="preserve">&lt;span class="column-type-picture"&gt;&lt;img src="https://b-vasete.ir/storage/app/uploads/public/63c/06e/dce/63c06edce3a80478534593.png" /&gt;&lt;/span&gt;</t>
  </si>
  <si>
    <r>
      <rPr>
        <sz val="11"/>
        <color rgb="FF000000"/>
        <rFont val="Noto Sans Devanagari"/>
        <family val="2"/>
      </rPr>
      <t xml:space="preserve">پاستیل شیبا لیکوریتز </t>
    </r>
    <r>
      <rPr>
        <sz val="11"/>
        <color rgb="FF000000"/>
        <rFont val="Calibri"/>
        <family val="0"/>
      </rPr>
      <t xml:space="preserve">90gr*32 </t>
    </r>
    <r>
      <rPr>
        <sz val="11"/>
        <color rgb="FF000000"/>
        <rFont val="Noto Sans Devanagari"/>
        <family val="2"/>
      </rPr>
      <t xml:space="preserve">سیب شکری</t>
    </r>
    <r>
      <rPr>
        <sz val="11"/>
        <color rgb="FF000000"/>
        <rFont val="Calibri"/>
        <family val="0"/>
      </rPr>
      <t xml:space="preserve">17000</t>
    </r>
    <r>
      <rPr>
        <sz val="11"/>
        <color rgb="FF000000"/>
        <rFont val="Noto Sans Devanagari"/>
        <family val="2"/>
      </rPr>
      <t xml:space="preserve">ف</t>
    </r>
  </si>
  <si>
    <t xml:space="preserve">10584</t>
  </si>
  <si>
    <t xml:space="preserve">136810</t>
  </si>
  <si>
    <t xml:space="preserve">&amp;lt;p&amp;gt;100735&amp;lt;/p&amp;gt;</t>
  </si>
  <si>
    <t xml:space="preserve">&lt;span class="column-type-picture"&gt;&lt;img src="https://b-vasete.ir/storage/app/uploads/public/63c/efb/5cb/63cefb5cbbcec931332818.png" /&gt;&lt;/span&gt;</t>
  </si>
  <si>
    <r>
      <rPr>
        <sz val="11"/>
        <color rgb="FF000000"/>
        <rFont val="Noto Sans Devanagari"/>
        <family val="2"/>
      </rPr>
      <t xml:space="preserve">پاستیل شیبا لیکوریتز </t>
    </r>
    <r>
      <rPr>
        <sz val="11"/>
        <color rgb="FF000000"/>
        <rFont val="Calibri"/>
        <family val="0"/>
      </rPr>
      <t xml:space="preserve">140</t>
    </r>
    <r>
      <rPr>
        <sz val="11"/>
        <color rgb="FF000000"/>
        <rFont val="Noto Sans Devanagari"/>
        <family val="2"/>
      </rPr>
      <t xml:space="preserve">گرم انگشتی آلبالویی</t>
    </r>
    <r>
      <rPr>
        <sz val="11"/>
        <color rgb="FF000000"/>
        <rFont val="Calibri"/>
        <family val="0"/>
      </rPr>
      <t xml:space="preserve">24500</t>
    </r>
    <r>
      <rPr>
        <sz val="11"/>
        <color rgb="FF000000"/>
        <rFont val="Noto Sans Devanagari"/>
        <family val="2"/>
      </rPr>
      <t xml:space="preserve">ف</t>
    </r>
  </si>
  <si>
    <t xml:space="preserve">10585</t>
  </si>
  <si>
    <t xml:space="preserve">245000</t>
  </si>
  <si>
    <t xml:space="preserve">197167</t>
  </si>
  <si>
    <t xml:space="preserve">144</t>
  </si>
  <si>
    <t xml:space="preserve">&lt;span class="column-type-picture"&gt;&lt;img src="https://b-vasete.ir/storage/app/uploads/public/63c/06f/112/63c06f1122c08419577412.png" /&gt;&lt;/span&gt;</t>
  </si>
  <si>
    <r>
      <rPr>
        <sz val="11"/>
        <color rgb="FF000000"/>
        <rFont val="Noto Sans Devanagari"/>
        <family val="2"/>
      </rPr>
      <t xml:space="preserve">پاستیل شیبا لیکوریتز </t>
    </r>
    <r>
      <rPr>
        <sz val="11"/>
        <color rgb="FF000000"/>
        <rFont val="Calibri"/>
        <family val="0"/>
      </rPr>
      <t xml:space="preserve">140gr*24 </t>
    </r>
    <r>
      <rPr>
        <sz val="11"/>
        <color rgb="FF000000"/>
        <rFont val="Noto Sans Devanagari"/>
        <family val="2"/>
      </rPr>
      <t xml:space="preserve">انگشتی مخلوط</t>
    </r>
    <r>
      <rPr>
        <sz val="11"/>
        <color rgb="FF000000"/>
        <rFont val="Calibri"/>
        <family val="0"/>
      </rPr>
      <t xml:space="preserve">24500</t>
    </r>
    <r>
      <rPr>
        <sz val="11"/>
        <color rgb="FF000000"/>
        <rFont val="Noto Sans Devanagari"/>
        <family val="2"/>
      </rPr>
      <t xml:space="preserve">ف</t>
    </r>
  </si>
  <si>
    <t xml:space="preserve">10586</t>
  </si>
  <si>
    <t xml:space="preserve">&amp;lt;p&amp;gt;100737&amp;lt;/p&amp;gt;</t>
  </si>
  <si>
    <t xml:space="preserve">&lt;span class="column-type-picture"&gt;&lt;img src="https://b-vasete.ir/storage/app/uploads/public/63c/06f/4aa/63c06f4aa5b9b245982027.png" /&gt;&lt;/span&gt;</t>
  </si>
  <si>
    <r>
      <rPr>
        <sz val="11"/>
        <color rgb="FF000000"/>
        <rFont val="Noto Sans Devanagari"/>
        <family val="2"/>
      </rPr>
      <t xml:space="preserve">پاستیل شیبا سافت جلی </t>
    </r>
    <r>
      <rPr>
        <sz val="11"/>
        <color rgb="FF000000"/>
        <rFont val="Calibri"/>
        <family val="0"/>
      </rPr>
      <t xml:space="preserve">90gr*36 </t>
    </r>
    <r>
      <rPr>
        <sz val="11"/>
        <color rgb="FF000000"/>
        <rFont val="Noto Sans Devanagari"/>
        <family val="2"/>
      </rPr>
      <t xml:space="preserve">بلوبری</t>
    </r>
    <r>
      <rPr>
        <sz val="11"/>
        <color rgb="FF000000"/>
        <rFont val="Calibri"/>
        <family val="0"/>
      </rPr>
      <t xml:space="preserve">18000</t>
    </r>
    <r>
      <rPr>
        <sz val="11"/>
        <color rgb="FF000000"/>
        <rFont val="Noto Sans Devanagari"/>
        <family val="2"/>
      </rPr>
      <t xml:space="preserve">ف</t>
    </r>
  </si>
  <si>
    <t xml:space="preserve">10587</t>
  </si>
  <si>
    <t xml:space="preserve">&amp;lt;p&amp;gt;100984&amp;lt;/p&amp;gt;</t>
  </si>
  <si>
    <t xml:space="preserve">144859</t>
  </si>
  <si>
    <t xml:space="preserve">&lt;span class="column-type-picture"&gt;&lt;img src="https://b-vasete.ir/storage/app/uploads/public/63c/06f/6d9/63c06f6d9c009905561153.png" /&gt;&lt;/span&gt;</t>
  </si>
  <si>
    <r>
      <rPr>
        <sz val="11"/>
        <color rgb="FF000000"/>
        <rFont val="Noto Sans Devanagari"/>
        <family val="2"/>
      </rPr>
      <t xml:space="preserve">پاستیل شیبا سافت جلی </t>
    </r>
    <r>
      <rPr>
        <sz val="11"/>
        <color rgb="FF000000"/>
        <rFont val="Calibri"/>
        <family val="0"/>
      </rPr>
      <t xml:space="preserve">90gr*36 </t>
    </r>
    <r>
      <rPr>
        <sz val="11"/>
        <color rgb="FF000000"/>
        <rFont val="Noto Sans Devanagari"/>
        <family val="2"/>
      </rPr>
      <t xml:space="preserve">سیب</t>
    </r>
    <r>
      <rPr>
        <sz val="11"/>
        <color rgb="FF000000"/>
        <rFont val="Calibri"/>
        <family val="0"/>
      </rPr>
      <t xml:space="preserve">180000</t>
    </r>
    <r>
      <rPr>
        <sz val="11"/>
        <color rgb="FF000000"/>
        <rFont val="Noto Sans Devanagari"/>
        <family val="2"/>
      </rPr>
      <t xml:space="preserve">ف</t>
    </r>
  </si>
  <si>
    <t xml:space="preserve">&amp;lt;p&amp;gt;100985&amp;lt;/p&amp;gt;</t>
  </si>
  <si>
    <t xml:space="preserve">&lt;span class="column-type-picture"&gt;&lt;img src="https://b-vasete.ir/storage/app/uploads/public/63c/06f/8f6/63c06f8f676ee511943665.png" /&gt;&lt;/span&gt;</t>
  </si>
  <si>
    <r>
      <rPr>
        <sz val="11"/>
        <color rgb="FF000000"/>
        <rFont val="Noto Sans Devanagari"/>
        <family val="2"/>
      </rPr>
      <t xml:space="preserve">پاستیل شیبا سافت جلی </t>
    </r>
    <r>
      <rPr>
        <sz val="11"/>
        <color rgb="FF000000"/>
        <rFont val="Calibri"/>
        <family val="0"/>
      </rPr>
      <t xml:space="preserve">90gr*36 </t>
    </r>
    <r>
      <rPr>
        <sz val="11"/>
        <color rgb="FF000000"/>
        <rFont val="Noto Sans Devanagari"/>
        <family val="2"/>
      </rPr>
      <t xml:space="preserve">هندوانه</t>
    </r>
    <r>
      <rPr>
        <sz val="11"/>
        <color rgb="FF000000"/>
        <rFont val="Calibri"/>
        <family val="0"/>
      </rPr>
      <t xml:space="preserve">18000</t>
    </r>
    <r>
      <rPr>
        <sz val="11"/>
        <color rgb="FF000000"/>
        <rFont val="Noto Sans Devanagari"/>
        <family val="2"/>
      </rPr>
      <t xml:space="preserve">ف</t>
    </r>
  </si>
  <si>
    <t xml:space="preserve">10589</t>
  </si>
  <si>
    <t xml:space="preserve">&amp;lt;p&amp;gt;100983&amp;lt;/p&amp;gt;</t>
  </si>
  <si>
    <r>
      <rPr>
        <sz val="11"/>
        <color rgb="FF000000"/>
        <rFont val="Noto Sans Devanagari"/>
        <family val="2"/>
      </rPr>
      <t xml:space="preserve">پاستیل شیبا سافت جلی آبمیوه ای </t>
    </r>
    <r>
      <rPr>
        <sz val="11"/>
        <color rgb="FF000000"/>
        <rFont val="Calibri"/>
        <family val="0"/>
      </rPr>
      <t xml:space="preserve">90gr*32 </t>
    </r>
    <r>
      <rPr>
        <sz val="11"/>
        <color rgb="FF000000"/>
        <rFont val="Noto Sans Devanagari"/>
        <family val="2"/>
      </rPr>
      <t xml:space="preserve">سیب</t>
    </r>
  </si>
  <si>
    <t xml:space="preserve">10590</t>
  </si>
  <si>
    <t xml:space="preserve">-24</t>
  </si>
  <si>
    <t xml:space="preserve">&amp;lt;p&amp;gt;100930&amp;lt;/p&amp;gt;</t>
  </si>
  <si>
    <r>
      <rPr>
        <sz val="11"/>
        <color rgb="FF000000"/>
        <rFont val="Noto Sans Devanagari"/>
        <family val="2"/>
      </rPr>
      <t xml:space="preserve">پاستیل سافت جلی آبمیوه ای </t>
    </r>
    <r>
      <rPr>
        <sz val="11"/>
        <color rgb="FF000000"/>
        <rFont val="Calibri"/>
        <family val="0"/>
      </rPr>
      <t xml:space="preserve">90gr </t>
    </r>
    <r>
      <rPr>
        <sz val="11"/>
        <color rgb="FF000000"/>
        <rFont val="Noto Sans Devanagari"/>
        <family val="2"/>
      </rPr>
      <t xml:space="preserve">هندوانه</t>
    </r>
  </si>
  <si>
    <t xml:space="preserve">10591</t>
  </si>
  <si>
    <r>
      <rPr>
        <sz val="11"/>
        <color rgb="FF000000"/>
        <rFont val="Noto Sans Devanagari"/>
        <family val="2"/>
      </rPr>
      <t xml:space="preserve">پاستیل شیبا ویتاجلی </t>
    </r>
    <r>
      <rPr>
        <sz val="11"/>
        <color rgb="FF000000"/>
        <rFont val="Calibri"/>
        <family val="0"/>
      </rPr>
      <t xml:space="preserve">60gr*24 </t>
    </r>
    <r>
      <rPr>
        <sz val="11"/>
        <color rgb="FF000000"/>
        <rFont val="Noto Sans Devanagari"/>
        <family val="2"/>
      </rPr>
      <t xml:space="preserve">ویتامین </t>
    </r>
    <r>
      <rPr>
        <sz val="11"/>
        <color rgb="FF000000"/>
        <rFont val="Calibri"/>
        <family val="0"/>
      </rPr>
      <t xml:space="preserve">c</t>
    </r>
  </si>
  <si>
    <t xml:space="preserve">10592</t>
  </si>
  <si>
    <r>
      <rPr>
        <sz val="11"/>
        <color rgb="FF000000"/>
        <rFont val="Noto Sans Devanagari"/>
        <family val="2"/>
      </rPr>
      <t xml:space="preserve">پاستیل شیبا ویتاجلی </t>
    </r>
    <r>
      <rPr>
        <sz val="11"/>
        <color rgb="FF000000"/>
        <rFont val="Calibri"/>
        <family val="0"/>
      </rPr>
      <t xml:space="preserve">60gr*24 </t>
    </r>
    <r>
      <rPr>
        <sz val="11"/>
        <color rgb="FF000000"/>
        <rFont val="Noto Sans Devanagari"/>
        <family val="2"/>
      </rPr>
      <t xml:space="preserve">ویتامین </t>
    </r>
    <r>
      <rPr>
        <sz val="11"/>
        <color rgb="FF000000"/>
        <rFont val="Calibri"/>
        <family val="0"/>
      </rPr>
      <t xml:space="preserve">c.a</t>
    </r>
  </si>
  <si>
    <t xml:space="preserve">10593</t>
  </si>
  <si>
    <t xml:space="preserve">84175</t>
  </si>
  <si>
    <t xml:space="preserve">&amp;lt;p&amp;gt;101074&amp;lt;/p&amp;gt;</t>
  </si>
  <si>
    <t xml:space="preserve">&lt;span class="column-type-picture"&gt;&lt;img src="https://b-vasete.ir/storage/app/uploads/public/63c/2b7/23f/63c2b723f2470225667089.png" /&gt;&lt;/span&gt;</t>
  </si>
  <si>
    <r>
      <rPr>
        <sz val="11"/>
        <color rgb="FF000000"/>
        <rFont val="Noto Sans Devanagari"/>
        <family val="2"/>
      </rPr>
      <t xml:space="preserve">مارشمالو شیبا  </t>
    </r>
    <r>
      <rPr>
        <sz val="11"/>
        <color rgb="FF000000"/>
        <rFont val="Calibri"/>
        <family val="0"/>
      </rPr>
      <t xml:space="preserve">20gr*24 </t>
    </r>
    <r>
      <rPr>
        <sz val="11"/>
        <color rgb="FF000000"/>
        <rFont val="Noto Sans Devanagari"/>
        <family val="2"/>
      </rPr>
      <t xml:space="preserve">نواری</t>
    </r>
    <r>
      <rPr>
        <sz val="11"/>
        <color rgb="FF000000"/>
        <rFont val="Calibri"/>
        <family val="0"/>
      </rPr>
      <t xml:space="preserve">8000</t>
    </r>
    <r>
      <rPr>
        <sz val="11"/>
        <color rgb="FF000000"/>
        <rFont val="Noto Sans Devanagari"/>
        <family val="2"/>
      </rPr>
      <t xml:space="preserve">ف</t>
    </r>
  </si>
  <si>
    <t xml:space="preserve">10594</t>
  </si>
  <si>
    <t xml:space="preserve">مارشمالو شیبا</t>
  </si>
  <si>
    <t xml:space="preserve">64381</t>
  </si>
  <si>
    <t xml:space="preserve">5928</t>
  </si>
  <si>
    <t xml:space="preserve">&amp;lt;p&amp;gt;100680&amp;lt;/p&amp;gt;</t>
  </si>
  <si>
    <t xml:space="preserve">&lt;span class="column-type-picture"&gt;&lt;img src="https://b-vasete.ir/storage/app/uploads/public/63c/2b7/4f3/63c2b74f34226037576011.png" /&gt;&lt;/span&gt;</t>
  </si>
  <si>
    <r>
      <rPr>
        <sz val="11"/>
        <color rgb="FF000000"/>
        <rFont val="Noto Sans Devanagari"/>
        <family val="2"/>
      </rPr>
      <t xml:space="preserve">مارشمالو شیبا  </t>
    </r>
    <r>
      <rPr>
        <sz val="11"/>
        <color rgb="FF000000"/>
        <rFont val="Calibri"/>
        <family val="0"/>
      </rPr>
      <t xml:space="preserve">50gr*24 </t>
    </r>
    <r>
      <rPr>
        <sz val="11"/>
        <color rgb="FF000000"/>
        <rFont val="Noto Sans Devanagari"/>
        <family val="2"/>
      </rPr>
      <t xml:space="preserve">حیوانات</t>
    </r>
    <r>
      <rPr>
        <sz val="11"/>
        <color rgb="FF000000"/>
        <rFont val="Calibri"/>
        <family val="0"/>
      </rPr>
      <t xml:space="preserve">14500</t>
    </r>
    <r>
      <rPr>
        <sz val="11"/>
        <color rgb="FF000000"/>
        <rFont val="Noto Sans Devanagari"/>
        <family val="2"/>
      </rPr>
      <t xml:space="preserve">ف</t>
    </r>
  </si>
  <si>
    <t xml:space="preserve">10595</t>
  </si>
  <si>
    <t xml:space="preserve">145000</t>
  </si>
  <si>
    <t xml:space="preserve">116691</t>
  </si>
  <si>
    <t xml:space="preserve">576</t>
  </si>
  <si>
    <t xml:space="preserve">&amp;lt;p&amp;gt;100230&amp;lt;/p&amp;gt;</t>
  </si>
  <si>
    <t xml:space="preserve">117116</t>
  </si>
  <si>
    <t xml:space="preserve">&lt;span class="column-type-picture"&gt;&lt;img src="https://b-vasete.ir/storage/app/uploads/public/63c/2b7/ccd/63c2b7ccd1e58451472453.png" /&gt;&lt;/span&gt;</t>
  </si>
  <si>
    <r>
      <rPr>
        <sz val="11"/>
        <color rgb="FF000000"/>
        <rFont val="Noto Sans Devanagari"/>
        <family val="2"/>
      </rPr>
      <t xml:space="preserve">مارشمالو شیبا  </t>
    </r>
    <r>
      <rPr>
        <sz val="11"/>
        <color rgb="FF000000"/>
        <rFont val="Calibri"/>
        <family val="0"/>
      </rPr>
      <t xml:space="preserve">50gr*24 </t>
    </r>
    <r>
      <rPr>
        <sz val="11"/>
        <color rgb="FF000000"/>
        <rFont val="Noto Sans Devanagari"/>
        <family val="2"/>
      </rPr>
      <t xml:space="preserve">قلب</t>
    </r>
    <r>
      <rPr>
        <sz val="11"/>
        <color rgb="FF000000"/>
        <rFont val="Calibri"/>
        <family val="0"/>
      </rPr>
      <t xml:space="preserve">14500</t>
    </r>
    <r>
      <rPr>
        <sz val="11"/>
        <color rgb="FF000000"/>
        <rFont val="Noto Sans Devanagari"/>
        <family val="2"/>
      </rPr>
      <t xml:space="preserve">ف</t>
    </r>
  </si>
  <si>
    <t xml:space="preserve">10596</t>
  </si>
  <si>
    <t xml:space="preserve">1824</t>
  </si>
  <si>
    <t xml:space="preserve">&lt;span class="column-type-picture"&gt;&lt;img src="https://b-vasete.ir/storage/app/uploads/public/63c/2b7/a5d/63c2b7a5d9d47207313011.png" /&gt;&lt;/span&gt;</t>
  </si>
  <si>
    <r>
      <rPr>
        <sz val="11"/>
        <color rgb="FF000000"/>
        <rFont val="Noto Sans Devanagari"/>
        <family val="2"/>
      </rPr>
      <t xml:space="preserve">مارشمالو شیبا طنابی </t>
    </r>
    <r>
      <rPr>
        <sz val="11"/>
        <color rgb="FF000000"/>
        <rFont val="Calibri"/>
        <family val="0"/>
      </rPr>
      <t xml:space="preserve">100gr*16 </t>
    </r>
    <r>
      <rPr>
        <sz val="11"/>
        <color rgb="FF000000"/>
        <rFont val="Noto Sans Devanagari"/>
        <family val="2"/>
      </rPr>
      <t xml:space="preserve">تویستری</t>
    </r>
    <r>
      <rPr>
        <sz val="11"/>
        <color rgb="FF000000"/>
        <rFont val="Calibri"/>
        <family val="0"/>
      </rPr>
      <t xml:space="preserve">24500</t>
    </r>
    <r>
      <rPr>
        <sz val="11"/>
        <color rgb="FF000000"/>
        <rFont val="Noto Sans Devanagari"/>
        <family val="2"/>
      </rPr>
      <t xml:space="preserve">ف</t>
    </r>
  </si>
  <si>
    <t xml:space="preserve">10597</t>
  </si>
  <si>
    <t xml:space="preserve">864</t>
  </si>
  <si>
    <t xml:space="preserve">&amp;lt;p&amp;gt;100810&amp;lt;/p&amp;gt;</t>
  </si>
  <si>
    <t xml:space="preserve">198352</t>
  </si>
  <si>
    <t xml:space="preserve">&lt;span class="column-type-picture"&gt;&lt;img src="https://b-vasete.ir/storage/app/uploads/public/63c/2b8/123/63c2b81239b3a915003921.png" /&gt;&lt;/span&gt;</t>
  </si>
  <si>
    <r>
      <rPr>
        <sz val="11"/>
        <color rgb="FF000000"/>
        <rFont val="Noto Sans Devanagari"/>
        <family val="2"/>
      </rPr>
      <t xml:space="preserve">مارشمالو شیبا طنابی </t>
    </r>
    <r>
      <rPr>
        <sz val="11"/>
        <color rgb="FF000000"/>
        <rFont val="Calibri"/>
        <family val="0"/>
      </rPr>
      <t xml:space="preserve">100gr*16 </t>
    </r>
    <r>
      <rPr>
        <sz val="11"/>
        <color rgb="FF000000"/>
        <rFont val="Noto Sans Devanagari"/>
        <family val="2"/>
      </rPr>
      <t xml:space="preserve">هندوانه</t>
    </r>
    <r>
      <rPr>
        <sz val="11"/>
        <color rgb="FF000000"/>
        <rFont val="Calibri"/>
        <family val="0"/>
      </rPr>
      <t xml:space="preserve">24500</t>
    </r>
    <r>
      <rPr>
        <sz val="11"/>
        <color rgb="FF000000"/>
        <rFont val="Noto Sans Devanagari"/>
        <family val="2"/>
      </rPr>
      <t xml:space="preserve">ف</t>
    </r>
  </si>
  <si>
    <t xml:space="preserve">10598</t>
  </si>
  <si>
    <t xml:space="preserve">&amp;lt;p&amp;gt;100809&amp;lt;/p&amp;gt;</t>
  </si>
  <si>
    <r>
      <rPr>
        <sz val="11"/>
        <color rgb="FF000000"/>
        <rFont val="Noto Sans Devanagari"/>
        <family val="2"/>
      </rPr>
      <t xml:space="preserve">مارشمالو شیبا طنابی </t>
    </r>
    <r>
      <rPr>
        <sz val="11"/>
        <color rgb="FF000000"/>
        <rFont val="Calibri"/>
        <family val="0"/>
      </rPr>
      <t xml:space="preserve">120gr*16 </t>
    </r>
    <r>
      <rPr>
        <sz val="11"/>
        <color rgb="FF000000"/>
        <rFont val="Noto Sans Devanagari"/>
        <family val="2"/>
      </rPr>
      <t xml:space="preserve">هندوانه</t>
    </r>
  </si>
  <si>
    <t xml:space="preserve">10599</t>
  </si>
  <si>
    <t xml:space="preserve">&lt;span class="column-type-picture"&gt;&lt;img src="https://b-vasete.ir/storage/app/uploads/public/63c/2b8/4fb/63c2b84fb2b30500048183.png" /&gt;&lt;/span&gt;</t>
  </si>
  <si>
    <r>
      <rPr>
        <sz val="11"/>
        <color rgb="FF000000"/>
        <rFont val="Noto Sans Devanagari"/>
        <family val="2"/>
      </rPr>
      <t xml:space="preserve">پف پفی شیبا</t>
    </r>
    <r>
      <rPr>
        <sz val="11"/>
        <color rgb="FF000000"/>
        <rFont val="Calibri"/>
        <family val="0"/>
      </rPr>
      <t xml:space="preserve">50g36 </t>
    </r>
    <r>
      <rPr>
        <sz val="11"/>
        <color rgb="FF000000"/>
        <rFont val="Noto Sans Devanagari"/>
        <family val="2"/>
      </rPr>
      <t xml:space="preserve">مغز دار شکلات کاکاءویی</t>
    </r>
    <r>
      <rPr>
        <sz val="11"/>
        <color rgb="FF000000"/>
        <rFont val="Calibri"/>
        <family val="0"/>
      </rPr>
      <t xml:space="preserve">10000</t>
    </r>
    <r>
      <rPr>
        <sz val="11"/>
        <color rgb="FF000000"/>
        <rFont val="Noto Sans Devanagari"/>
        <family val="2"/>
      </rPr>
      <t xml:space="preserve">ف</t>
    </r>
  </si>
  <si>
    <t xml:space="preserve">10600</t>
  </si>
  <si>
    <t xml:space="preserve">&lt;span class="column-type-picture"&gt;&lt;img src="https://b-vasete.ir/storage/app/uploads/public/63c/2b8/791/63c2b8791fce9507663016.png" /&gt;&lt;/span&gt;</t>
  </si>
  <si>
    <r>
      <rPr>
        <sz val="11"/>
        <color rgb="FF000000"/>
        <rFont val="Noto Sans Devanagari"/>
        <family val="2"/>
      </rPr>
      <t xml:space="preserve">پف پفی شیبا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50</t>
    </r>
    <r>
      <rPr>
        <sz val="11"/>
        <color rgb="FF000000"/>
        <rFont val="Noto Sans Devanagari"/>
        <family val="2"/>
      </rPr>
      <t xml:space="preserve">گرم دورنگ </t>
    </r>
    <r>
      <rPr>
        <sz val="11"/>
        <color rgb="FF000000"/>
        <rFont val="Calibri"/>
        <family val="0"/>
      </rPr>
      <t xml:space="preserve">13500</t>
    </r>
    <r>
      <rPr>
        <sz val="11"/>
        <color rgb="FF000000"/>
        <rFont val="Noto Sans Devanagari"/>
        <family val="2"/>
      </rPr>
      <t xml:space="preserve">ف</t>
    </r>
  </si>
  <si>
    <t xml:space="preserve">10601</t>
  </si>
  <si>
    <t xml:space="preserve">108643</t>
  </si>
  <si>
    <r>
      <rPr>
        <sz val="11"/>
        <color rgb="FF000000"/>
        <rFont val="Noto Sans Devanagari"/>
        <family val="2"/>
      </rPr>
      <t xml:space="preserve">پف پفی شیبا </t>
    </r>
    <r>
      <rPr>
        <sz val="11"/>
        <color rgb="FF000000"/>
        <rFont val="Calibri"/>
        <family val="0"/>
      </rPr>
      <t xml:space="preserve">50gr*36 </t>
    </r>
    <r>
      <rPr>
        <sz val="11"/>
        <color rgb="FF000000"/>
        <rFont val="Noto Sans Devanagari"/>
        <family val="2"/>
      </rPr>
      <t xml:space="preserve">نارگیلی</t>
    </r>
    <r>
      <rPr>
        <sz val="11"/>
        <color rgb="FF000000"/>
        <rFont val="Calibri"/>
        <family val="0"/>
      </rPr>
      <t xml:space="preserve">11500</t>
    </r>
    <r>
      <rPr>
        <sz val="11"/>
        <color rgb="FF000000"/>
        <rFont val="Noto Sans Devanagari"/>
        <family val="2"/>
      </rPr>
      <t xml:space="preserve">ف</t>
    </r>
  </si>
  <si>
    <t xml:space="preserve">10602</t>
  </si>
  <si>
    <t xml:space="preserve">&lt;span class="column-type-picture"&gt;&lt;img src="https://b-vasete.ir/storage/app/uploads/public/63c/2b8/9cc/63c2b89ccf047105011665.png" /&gt;&lt;/span&gt;</t>
  </si>
  <si>
    <r>
      <rPr>
        <sz val="11"/>
        <color rgb="FF000000"/>
        <rFont val="Noto Sans Devanagari"/>
        <family val="2"/>
      </rPr>
      <t xml:space="preserve">پف پفی شیبا </t>
    </r>
    <r>
      <rPr>
        <sz val="11"/>
        <color rgb="FF000000"/>
        <rFont val="Calibri"/>
        <family val="0"/>
      </rPr>
      <t xml:space="preserve">50gr*48 </t>
    </r>
  </si>
  <si>
    <t xml:space="preserve">10603</t>
  </si>
  <si>
    <t xml:space="preserve">&amp;lt;p&amp;gt;100778&amp;lt;/p&amp;gt;</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با مغزی آلبالو</t>
    </r>
  </si>
  <si>
    <t xml:space="preserve">10605</t>
  </si>
  <si>
    <t xml:space="preserve">کروسان شیبا</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با مغزی کاکائو</t>
    </r>
  </si>
  <si>
    <t xml:space="preserve">10606</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با مغزی کرم کاکائو</t>
    </r>
  </si>
  <si>
    <t xml:space="preserve">10607</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رول سیب دارچین</t>
    </r>
  </si>
  <si>
    <t xml:space="preserve">10608</t>
  </si>
  <si>
    <t xml:space="preserve">&lt;span class="column-type-picture"&gt;&lt;img src="https://b-vasete.ir/storage/app/uploads/public/63c/2ba/0f8/63c2ba0f85b09278030086.jpg" /&gt;&lt;/span&gt;</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میلکی بان زرد آلو</t>
    </r>
    <r>
      <rPr>
        <sz val="11"/>
        <color rgb="FF000000"/>
        <rFont val="Calibri"/>
        <family val="0"/>
      </rPr>
      <t xml:space="preserve">11000</t>
    </r>
    <r>
      <rPr>
        <sz val="11"/>
        <color rgb="FF000000"/>
        <rFont val="Noto Sans Devanagari"/>
        <family val="2"/>
      </rPr>
      <t xml:space="preserve">ف</t>
    </r>
  </si>
  <si>
    <t xml:space="preserve">10609</t>
  </si>
  <si>
    <t xml:space="preserve">110000</t>
  </si>
  <si>
    <t xml:space="preserve">88524</t>
  </si>
  <si>
    <t xml:space="preserve">94</t>
  </si>
  <si>
    <t xml:space="preserve">&amp;lt;p&amp;gt;100808&amp;lt;/p&amp;gt;</t>
  </si>
  <si>
    <t xml:space="preserve">&lt;span class="column-type-picture"&gt;&lt;img src="https://b-vasete.ir/storage/app/uploads/public/63c/2ba/618/63c2ba6180b9f930281286.png" /&gt;&lt;/span&gt;</t>
  </si>
  <si>
    <r>
      <rPr>
        <sz val="11"/>
        <color rgb="FF000000"/>
        <rFont val="Noto Sans Devanagari"/>
        <family val="2"/>
      </rPr>
      <t xml:space="preserve">کروسان </t>
    </r>
    <r>
      <rPr>
        <sz val="11"/>
        <color rgb="FF000000"/>
        <rFont val="Calibri"/>
        <family val="0"/>
      </rPr>
      <t xml:space="preserve">50gr*24 </t>
    </r>
    <r>
      <rPr>
        <sz val="11"/>
        <color rgb="FF000000"/>
        <rFont val="Noto Sans Devanagari"/>
        <family val="2"/>
      </rPr>
      <t xml:space="preserve">میلکی بان کرم کاکائو</t>
    </r>
    <r>
      <rPr>
        <sz val="11"/>
        <color rgb="FF000000"/>
        <rFont val="Calibri"/>
        <family val="0"/>
      </rPr>
      <t xml:space="preserve">11000</t>
    </r>
    <r>
      <rPr>
        <sz val="11"/>
        <color rgb="FF000000"/>
        <rFont val="Noto Sans Devanagari"/>
        <family val="2"/>
      </rPr>
      <t xml:space="preserve">ف</t>
    </r>
  </si>
  <si>
    <t xml:space="preserve">10610</t>
  </si>
  <si>
    <t xml:space="preserve">&amp;lt;p&amp;gt;100660&amp;lt;/p&amp;gt;</t>
  </si>
  <si>
    <t xml:space="preserve">&lt;span class="column-type-picture"&gt;&lt;img src="https://b-vasete.ir/storage/app/uploads/public/63c/c47/67e/63cc4767e3b31774130338.png" /&gt;&lt;/span&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آلبالو</t>
    </r>
    <r>
      <rPr>
        <sz val="11"/>
        <color rgb="FF000000"/>
        <rFont val="Calibri"/>
        <family val="0"/>
      </rPr>
      <t xml:space="preserve">10000</t>
    </r>
    <r>
      <rPr>
        <sz val="11"/>
        <color rgb="FF000000"/>
        <rFont val="Noto Sans Devanagari"/>
        <family val="2"/>
      </rPr>
      <t xml:space="preserve">ف</t>
    </r>
  </si>
  <si>
    <t xml:space="preserve">10611</t>
  </si>
  <si>
    <t xml:space="preserve">80476</t>
  </si>
  <si>
    <t xml:space="preserve">&lt;span class="column-type-picture"&gt;&lt;img src="https://b-vasete.ir/storage/app/uploads/public/63c/2ba/94b/63c2ba94bdc3f189264067.png" /&gt;&lt;/span&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فندوق</t>
    </r>
    <r>
      <rPr>
        <sz val="11"/>
        <color rgb="FF000000"/>
        <rFont val="Calibri"/>
        <family val="0"/>
      </rPr>
      <t xml:space="preserve">10000</t>
    </r>
    <r>
      <rPr>
        <sz val="11"/>
        <color rgb="FF000000"/>
        <rFont val="Noto Sans Devanagari"/>
        <family val="2"/>
      </rPr>
      <t xml:space="preserve">ف</t>
    </r>
  </si>
  <si>
    <t xml:space="preserve">10612</t>
  </si>
  <si>
    <t xml:space="preserve">196</t>
  </si>
  <si>
    <t xml:space="preserve">&lt;span class="column-type-picture"&gt;&lt;img src="https://b-vasete.ir/storage/app/uploads/public/63c/402/490/63c402490fed1835110516.png" /&gt;&lt;/span&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کرم کاکائو</t>
    </r>
    <r>
      <rPr>
        <sz val="11"/>
        <color rgb="FF000000"/>
        <rFont val="Calibri"/>
        <family val="0"/>
      </rPr>
      <t xml:space="preserve">10000</t>
    </r>
    <r>
      <rPr>
        <sz val="11"/>
        <color rgb="FF000000"/>
        <rFont val="Noto Sans Devanagari"/>
        <family val="2"/>
      </rPr>
      <t xml:space="preserve">ف</t>
    </r>
  </si>
  <si>
    <t xml:space="preserve">10613</t>
  </si>
  <si>
    <t xml:space="preserve">&amp;lt;p&amp;gt;100959&amp;lt;/p&amp;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با مغزی کرم کاکائو</t>
    </r>
  </si>
  <si>
    <t xml:space="preserve">10614</t>
  </si>
  <si>
    <t xml:space="preserve">&lt;span class="column-type-picture"&gt;&lt;img src="https://b-vasete.ir/storage/app/uploads/public/63c/2bb/1b0/63c2bb1b06dc6181797083.jpg" /&gt;&lt;/span&gt;</t>
  </si>
  <si>
    <r>
      <rPr>
        <sz val="11"/>
        <color rgb="FF000000"/>
        <rFont val="Noto Sans Devanagari"/>
        <family val="2"/>
      </rPr>
      <t xml:space="preserve">کروسان </t>
    </r>
    <r>
      <rPr>
        <sz val="11"/>
        <color rgb="FF000000"/>
        <rFont val="Calibri"/>
        <family val="0"/>
      </rPr>
      <t xml:space="preserve">50gr*36 </t>
    </r>
    <r>
      <rPr>
        <sz val="11"/>
        <color rgb="FF000000"/>
        <rFont val="Noto Sans Devanagari"/>
        <family val="2"/>
      </rPr>
      <t xml:space="preserve">رول سیب دارچین</t>
    </r>
    <r>
      <rPr>
        <sz val="11"/>
        <color rgb="FF000000"/>
        <rFont val="Calibri"/>
        <family val="0"/>
      </rPr>
      <t xml:space="preserve">11000</t>
    </r>
    <r>
      <rPr>
        <sz val="11"/>
        <color rgb="FF000000"/>
        <rFont val="Noto Sans Devanagari"/>
        <family val="2"/>
      </rPr>
      <t xml:space="preserve">ف</t>
    </r>
  </si>
  <si>
    <t xml:space="preserve">10615</t>
  </si>
  <si>
    <t xml:space="preserve">&amp;lt;p&amp;gt;101021&amp;lt;/p&amp;gt;</t>
  </si>
  <si>
    <t xml:space="preserve">&lt;span class="column-type-picture"&gt;&lt;img src="https://b-vasete.ir/storage/app/uploads/public/63c/2bc/1fb/63c2bc1fbc465372159785.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انار</t>
    </r>
    <r>
      <rPr>
        <sz val="11"/>
        <color rgb="FF000000"/>
        <rFont val="Calibri"/>
        <family val="0"/>
      </rPr>
      <t xml:space="preserve">20000</t>
    </r>
    <r>
      <rPr>
        <sz val="11"/>
        <color rgb="FF000000"/>
        <rFont val="Noto Sans Devanagari"/>
        <family val="2"/>
      </rPr>
      <t xml:space="preserve">ف</t>
    </r>
  </si>
  <si>
    <t xml:space="preserve">10616</t>
  </si>
  <si>
    <t xml:space="preserve">پودر ژله شیبا</t>
  </si>
  <si>
    <t xml:space="preserve">147444</t>
  </si>
  <si>
    <t xml:space="preserve">&amp;lt;p&amp;gt;100127&amp;lt;/p&amp;gt;</t>
  </si>
  <si>
    <t xml:space="preserve">160500</t>
  </si>
  <si>
    <t xml:space="preserve">&lt;span class="column-type-picture"&gt;&lt;img src="https://b-vasete.ir/storage/app/uploads/public/63c/2bc/4b5/63c2bc4b5a94b357756109.png" /&gt;&lt;/span&gt;</t>
  </si>
  <si>
    <r>
      <rPr>
        <sz val="11"/>
        <color rgb="FF000000"/>
        <rFont val="Noto Sans Devanagari"/>
        <family val="2"/>
      </rPr>
      <t xml:space="preserve">پودرژله شیبا </t>
    </r>
    <r>
      <rPr>
        <sz val="11"/>
        <color rgb="FF000000"/>
        <rFont val="Calibri"/>
        <family val="0"/>
      </rPr>
      <t xml:space="preserve">100gr*1</t>
    </r>
    <r>
      <rPr>
        <sz val="11"/>
        <color rgb="FF000000"/>
        <rFont val="Noto Sans Devanagari"/>
        <family val="2"/>
      </rPr>
      <t xml:space="preserve">انبه</t>
    </r>
    <r>
      <rPr>
        <sz val="11"/>
        <color rgb="FF000000"/>
        <rFont val="Calibri"/>
        <family val="0"/>
      </rPr>
      <t xml:space="preserve">18000</t>
    </r>
    <r>
      <rPr>
        <sz val="11"/>
        <color rgb="FF000000"/>
        <rFont val="Noto Sans Devanagari"/>
        <family val="2"/>
      </rPr>
      <t xml:space="preserve">ف</t>
    </r>
  </si>
  <si>
    <t xml:space="preserve">10617</t>
  </si>
  <si>
    <t xml:space="preserve">&amp;lt;p&amp;gt;100232&amp;lt;/p&amp;gt;</t>
  </si>
  <si>
    <t xml:space="preserve">&lt;span class="column-type-picture"&gt;&lt;img src="https://b-vasete.ir/storage/app/uploads/public/63c/2bc/74d/63c2bc74d8803447107609.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آلبالو</t>
    </r>
    <r>
      <rPr>
        <sz val="11"/>
        <color rgb="FF000000"/>
        <rFont val="Calibri"/>
        <family val="0"/>
      </rPr>
      <t xml:space="preserve">20000</t>
    </r>
    <r>
      <rPr>
        <sz val="11"/>
        <color rgb="FF000000"/>
        <rFont val="Noto Sans Devanagari"/>
        <family val="2"/>
      </rPr>
      <t xml:space="preserve">ف</t>
    </r>
  </si>
  <si>
    <t xml:space="preserve">10618</t>
  </si>
  <si>
    <t xml:space="preserve">&amp;lt;p&amp;gt;100118&amp;lt;/p&amp;gt;</t>
  </si>
  <si>
    <t xml:space="preserve">&lt;span class="column-type-picture"&gt;&lt;img src="https://b-vasete.ir/storage/app/uploads/public/63c/2bc/9ec/63c2bc9ec4d5a943526573.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آلوئه ورا</t>
    </r>
    <r>
      <rPr>
        <sz val="11"/>
        <color rgb="FF000000"/>
        <rFont val="Calibri"/>
        <family val="0"/>
      </rPr>
      <t xml:space="preserve">20000</t>
    </r>
    <r>
      <rPr>
        <sz val="11"/>
        <color rgb="FF000000"/>
        <rFont val="Noto Sans Devanagari"/>
        <family val="2"/>
      </rPr>
      <t xml:space="preserve">ف</t>
    </r>
  </si>
  <si>
    <t xml:space="preserve">10619</t>
  </si>
  <si>
    <t xml:space="preserve">305</t>
  </si>
  <si>
    <t xml:space="preserve">&amp;lt;p&amp;gt;100136&amp;lt;/p&amp;gt;</t>
  </si>
  <si>
    <t xml:space="preserve">&lt;span class="column-type-picture"&gt;&lt;img src="https://b-vasete.ir/storage/app/uploads/public/63c/2bc/c85/63c2bcc85d707532520226.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آناناس</t>
    </r>
    <r>
      <rPr>
        <sz val="11"/>
        <color rgb="FF000000"/>
        <rFont val="Calibri"/>
        <family val="0"/>
      </rPr>
      <t xml:space="preserve">18000</t>
    </r>
    <r>
      <rPr>
        <sz val="11"/>
        <color rgb="FF000000"/>
        <rFont val="Noto Sans Devanagari"/>
        <family val="2"/>
      </rPr>
      <t xml:space="preserve">ف</t>
    </r>
  </si>
  <si>
    <t xml:space="preserve">10620</t>
  </si>
  <si>
    <t xml:space="preserve">512</t>
  </si>
  <si>
    <t xml:space="preserve">&amp;lt;p&amp;gt;100120&amp;lt;/p&amp;gt;</t>
  </si>
  <si>
    <t xml:space="preserve">&lt;span class="column-type-picture"&gt;&lt;img src="https://b-vasete.ir/storage/app/uploads/public/63c/2bc/f22/63c2bcf2221a7038202453.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بلک بری توت سیاه</t>
    </r>
    <r>
      <rPr>
        <sz val="11"/>
        <color rgb="FF000000"/>
        <rFont val="Calibri"/>
        <family val="0"/>
      </rPr>
      <t xml:space="preserve">18000</t>
    </r>
    <r>
      <rPr>
        <sz val="11"/>
        <color rgb="FF000000"/>
        <rFont val="Noto Sans Devanagari"/>
        <family val="2"/>
      </rPr>
      <t xml:space="preserve">ف</t>
    </r>
  </si>
  <si>
    <t xml:space="preserve">10621</t>
  </si>
  <si>
    <t xml:space="preserve">&amp;lt;p&amp;gt;101000&amp;lt;/p&amp;gt;</t>
  </si>
  <si>
    <t xml:space="preserve">&lt;span class="column-type-picture"&gt;&lt;img src="https://b-vasete.ir/storage/app/uploads/public/63c/2bd/212/63c2bd2123cfd000086947.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بلوبری</t>
    </r>
    <r>
      <rPr>
        <sz val="11"/>
        <color rgb="FF000000"/>
        <rFont val="Calibri"/>
        <family val="0"/>
      </rPr>
      <t xml:space="preserve">20000</t>
    </r>
    <r>
      <rPr>
        <sz val="11"/>
        <color rgb="FF000000"/>
        <rFont val="Noto Sans Devanagari"/>
        <family val="2"/>
      </rPr>
      <t xml:space="preserve">ف</t>
    </r>
  </si>
  <si>
    <t xml:space="preserve">10622</t>
  </si>
  <si>
    <t xml:space="preserve">&amp;lt;p&amp;gt;100132&amp;lt;/p&amp;gt;</t>
  </si>
  <si>
    <t xml:space="preserve">&lt;span class="column-type-picture"&gt;&lt;img src="https://b-vasete.ir/storage/app/uploads/public/63c/2bd/4c6/63c2bd4c6a2da949390866.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پرتقال</t>
    </r>
    <r>
      <rPr>
        <sz val="11"/>
        <color rgb="FF000000"/>
        <rFont val="Calibri"/>
        <family val="0"/>
      </rPr>
      <t xml:space="preserve">18000</t>
    </r>
    <r>
      <rPr>
        <sz val="11"/>
        <color rgb="FF000000"/>
        <rFont val="Noto Sans Devanagari"/>
        <family val="2"/>
      </rPr>
      <t xml:space="preserve">ف</t>
    </r>
  </si>
  <si>
    <t xml:space="preserve">10623</t>
  </si>
  <si>
    <t xml:space="preserve">242</t>
  </si>
  <si>
    <t xml:space="preserve">&amp;lt;p&amp;gt;100119&amp;lt;/p&amp;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پینا کولادا</t>
    </r>
  </si>
  <si>
    <t xml:space="preserve">10624</t>
  </si>
  <si>
    <t xml:space="preserve">&amp;lt;p&amp;gt;100248&amp;lt;/p&amp;gt;</t>
  </si>
  <si>
    <t xml:space="preserve">&lt;span class="column-type-picture"&gt;&lt;img src="https://b-vasete.ir/storage/app/uploads/public/63c/2bd/786/63c2bd7865372805846535.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تمشک</t>
    </r>
    <r>
      <rPr>
        <sz val="11"/>
        <color rgb="FF000000"/>
        <rFont val="Calibri"/>
        <family val="0"/>
      </rPr>
      <t xml:space="preserve">20000</t>
    </r>
    <r>
      <rPr>
        <sz val="11"/>
        <color rgb="FF000000"/>
        <rFont val="Noto Sans Devanagari"/>
        <family val="2"/>
      </rPr>
      <t xml:space="preserve">ف</t>
    </r>
  </si>
  <si>
    <t xml:space="preserve">10625</t>
  </si>
  <si>
    <t xml:space="preserve">&amp;lt;p&amp;gt;100126&amp;lt;/p&amp;gt;</t>
  </si>
  <si>
    <t xml:space="preserve">&lt;span class="column-type-picture"&gt;&lt;img src="https://b-vasete.ir/storage/app/uploads/public/63c/2bd/af8/63c2bdaf8621d523170321.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توت فرنگی</t>
    </r>
    <r>
      <rPr>
        <sz val="11"/>
        <color rgb="FF000000"/>
        <rFont val="Calibri"/>
        <family val="0"/>
      </rPr>
      <t xml:space="preserve">20000</t>
    </r>
    <r>
      <rPr>
        <sz val="11"/>
        <color rgb="FF000000"/>
        <rFont val="Noto Sans Devanagari"/>
        <family val="2"/>
      </rPr>
      <t xml:space="preserve">ف</t>
    </r>
  </si>
  <si>
    <t xml:space="preserve">10626</t>
  </si>
  <si>
    <t xml:space="preserve">&amp;lt;p&amp;gt;100121&amp;lt;/p&amp;gt;</t>
  </si>
  <si>
    <t xml:space="preserve">&lt;span class="column-type-picture"&gt;&lt;img src="https://b-vasete.ir/storage/app/uploads/public/63c/2bd/df8/63c2bddf86472463469235.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طالبی</t>
    </r>
    <r>
      <rPr>
        <sz val="11"/>
        <color rgb="FF000000"/>
        <rFont val="Calibri"/>
        <family val="0"/>
      </rPr>
      <t xml:space="preserve">20000</t>
    </r>
    <r>
      <rPr>
        <sz val="11"/>
        <color rgb="FF000000"/>
        <rFont val="Noto Sans Devanagari"/>
        <family val="2"/>
      </rPr>
      <t xml:space="preserve">ف</t>
    </r>
  </si>
  <si>
    <t xml:space="preserve">10627</t>
  </si>
  <si>
    <t xml:space="preserve">&amp;lt;p&amp;gt;100124&amp;lt;/p&amp;gt;</t>
  </si>
  <si>
    <t xml:space="preserve">&lt;span class="column-type-picture"&gt;&lt;img src="https://b-vasete.ir/storage/app/uploads/public/63c/2be/148/63c2be1487c62636067882.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گرمسیری</t>
    </r>
    <r>
      <rPr>
        <sz val="11"/>
        <color rgb="FF000000"/>
        <rFont val="Calibri"/>
        <family val="0"/>
      </rPr>
      <t xml:space="preserve">18000</t>
    </r>
    <r>
      <rPr>
        <sz val="11"/>
        <color rgb="FF000000"/>
        <rFont val="Noto Sans Devanagari"/>
        <family val="2"/>
      </rPr>
      <t xml:space="preserve">ف</t>
    </r>
  </si>
  <si>
    <t xml:space="preserve">10628</t>
  </si>
  <si>
    <t xml:space="preserve">&amp;lt;p&amp;gt;100251&amp;lt;/p&amp;gt;</t>
  </si>
  <si>
    <t xml:space="preserve">&lt;span class="column-type-picture"&gt;&lt;img src="https://b-vasete.ir/storage/app/uploads/public/63c/2be/43a/63c2be43a1a7f139093181.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لیمو</t>
    </r>
    <r>
      <rPr>
        <sz val="11"/>
        <color rgb="FF000000"/>
        <rFont val="Calibri"/>
        <family val="0"/>
      </rPr>
      <t xml:space="preserve">18000</t>
    </r>
    <r>
      <rPr>
        <sz val="11"/>
        <color rgb="FF000000"/>
        <rFont val="Noto Sans Devanagari"/>
        <family val="2"/>
      </rPr>
      <t xml:space="preserve">ف</t>
    </r>
  </si>
  <si>
    <t xml:space="preserve">10629</t>
  </si>
  <si>
    <t xml:space="preserve">&amp;lt;p&amp;gt;100123&amp;lt;/p&amp;gt;</t>
  </si>
  <si>
    <t xml:space="preserve">&lt;span class="column-type-picture"&gt;&lt;img src="https://b-vasete.ir/storage/app/uploads/public/63c/2be/7dd/63c2be7dd2602310638453.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وز</t>
    </r>
    <r>
      <rPr>
        <sz val="11"/>
        <color rgb="FF000000"/>
        <rFont val="Calibri"/>
        <family val="0"/>
      </rPr>
      <t xml:space="preserve">20000</t>
    </r>
    <r>
      <rPr>
        <sz val="11"/>
        <color rgb="FF000000"/>
        <rFont val="Noto Sans Devanagari"/>
        <family val="2"/>
      </rPr>
      <t xml:space="preserve">ف</t>
    </r>
  </si>
  <si>
    <t xml:space="preserve">10630</t>
  </si>
  <si>
    <t xml:space="preserve">209</t>
  </si>
  <si>
    <t xml:space="preserve">&amp;lt;p&amp;gt;100122&amp;lt;/p&amp;gt;</t>
  </si>
  <si>
    <t xml:space="preserve">&lt;span class="column-type-picture"&gt;&lt;img src="https://b-vasete.ir/storage/app/uploads/public/63c/2be/bc6/63c2bebc63620817385362.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وز توت فرنگی</t>
    </r>
    <r>
      <rPr>
        <sz val="11"/>
        <color rgb="FF000000"/>
        <rFont val="Calibri"/>
        <family val="0"/>
      </rPr>
      <t xml:space="preserve">14900</t>
    </r>
    <r>
      <rPr>
        <sz val="11"/>
        <color rgb="FF000000"/>
        <rFont val="Noto Sans Devanagari"/>
        <family val="2"/>
      </rPr>
      <t xml:space="preserve">ف</t>
    </r>
  </si>
  <si>
    <t xml:space="preserve">10631</t>
  </si>
  <si>
    <t xml:space="preserve">149000</t>
  </si>
  <si>
    <t xml:space="preserve">114585</t>
  </si>
  <si>
    <t xml:space="preserve">&amp;lt;p&amp;gt;100434&amp;lt;/p&amp;gt;</t>
  </si>
  <si>
    <t xml:space="preserve">&lt;span class="column-type-picture"&gt;&lt;img src="https://b-vasete.ir/storage/app/uploads/public/63c/2be/ebc/63c2beebca937436125179.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وهیتو</t>
    </r>
    <r>
      <rPr>
        <sz val="11"/>
        <color rgb="FF000000"/>
        <rFont val="Calibri"/>
        <family val="0"/>
      </rPr>
      <t xml:space="preserve">18000</t>
    </r>
    <r>
      <rPr>
        <sz val="11"/>
        <color rgb="FF000000"/>
        <rFont val="Noto Sans Devanagari"/>
        <family val="2"/>
      </rPr>
      <t xml:space="preserve">ف</t>
    </r>
  </si>
  <si>
    <t xml:space="preserve">10632</t>
  </si>
  <si>
    <t xml:space="preserve">&amp;lt;p&amp;gt;100208&amp;lt;/p&amp;gt;</t>
  </si>
  <si>
    <t xml:space="preserve">&lt;span class="column-type-picture"&gt;&lt;img src="https://b-vasete.ir/storage/app/uploads/public/63c/2bf/131/63c2bf1312650784563699.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میوه های قرمز</t>
    </r>
    <r>
      <rPr>
        <sz val="11"/>
        <color rgb="FF000000"/>
        <rFont val="Calibri"/>
        <family val="0"/>
      </rPr>
      <t xml:space="preserve">18000</t>
    </r>
    <r>
      <rPr>
        <sz val="11"/>
        <color rgb="FF000000"/>
        <rFont val="Noto Sans Devanagari"/>
        <family val="2"/>
      </rPr>
      <t xml:space="preserve">ف</t>
    </r>
  </si>
  <si>
    <t xml:space="preserve">10633</t>
  </si>
  <si>
    <t xml:space="preserve">247</t>
  </si>
  <si>
    <t xml:space="preserve">&amp;lt;p&amp;gt;100250&amp;lt;/p&amp;gt;</t>
  </si>
  <si>
    <t xml:space="preserve">&lt;span class="column-type-picture"&gt;&lt;img src="https://b-vasete.ir/storage/app/uploads/public/63c/2bf/39e/63c2bf39e2d7e186513722.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هلو</t>
    </r>
    <r>
      <rPr>
        <sz val="11"/>
        <color rgb="FF000000"/>
        <rFont val="Calibri"/>
        <family val="0"/>
      </rPr>
      <t xml:space="preserve">18000</t>
    </r>
    <r>
      <rPr>
        <sz val="11"/>
        <color rgb="FF000000"/>
        <rFont val="Noto Sans Devanagari"/>
        <family val="2"/>
      </rPr>
      <t xml:space="preserve">ف</t>
    </r>
  </si>
  <si>
    <t xml:space="preserve">10634</t>
  </si>
  <si>
    <t xml:space="preserve">142</t>
  </si>
  <si>
    <t xml:space="preserve">&amp;lt;p&amp;gt;100125&amp;lt;/p&amp;gt;</t>
  </si>
  <si>
    <t xml:space="preserve">&lt;span class="column-type-picture"&gt;&lt;img src="https://b-vasete.ir/storage/app/uploads/public/63c/2bf/622/63c2bf622dfb0020131799.png" /&gt;&lt;/span&gt;</t>
  </si>
  <si>
    <r>
      <rPr>
        <sz val="11"/>
        <color rgb="FF000000"/>
        <rFont val="Noto Sans Devanagari"/>
        <family val="2"/>
      </rPr>
      <t xml:space="preserve">پودرژله شیبا </t>
    </r>
    <r>
      <rPr>
        <sz val="11"/>
        <color rgb="FF000000"/>
        <rFont val="Calibri"/>
        <family val="0"/>
      </rPr>
      <t xml:space="preserve">100gr*12 </t>
    </r>
    <r>
      <rPr>
        <sz val="11"/>
        <color rgb="FF000000"/>
        <rFont val="Noto Sans Devanagari"/>
        <family val="2"/>
      </rPr>
      <t xml:space="preserve">هندوانه</t>
    </r>
    <r>
      <rPr>
        <sz val="11"/>
        <color rgb="FF000000"/>
        <rFont val="Calibri"/>
        <family val="0"/>
      </rPr>
      <t xml:space="preserve">20000</t>
    </r>
    <r>
      <rPr>
        <sz val="11"/>
        <color rgb="FF000000"/>
        <rFont val="Noto Sans Devanagari"/>
        <family val="2"/>
      </rPr>
      <t xml:space="preserve">ف</t>
    </r>
  </si>
  <si>
    <t xml:space="preserve">10635</t>
  </si>
  <si>
    <t xml:space="preserve">881</t>
  </si>
  <si>
    <t xml:space="preserve">&amp;lt;p&amp;gt;101001&amp;lt;/p&amp;gt;</t>
  </si>
  <si>
    <t xml:space="preserve">&lt;span class="column-type-picture"&gt;&lt;img src="https://b-vasete.ir/storage/app/uploads/public/63c/2c1/2dc/63c2c12dc408b580836105.png" /&gt;&lt;/span&gt;</t>
  </si>
  <si>
    <r>
      <rPr>
        <sz val="11"/>
        <color rgb="FF000000"/>
        <rFont val="Noto Sans Devanagari"/>
        <family val="2"/>
      </rPr>
      <t xml:space="preserve">دسر شیبا </t>
    </r>
    <r>
      <rPr>
        <sz val="11"/>
        <color rgb="FF000000"/>
        <rFont val="Calibri"/>
        <family val="0"/>
      </rPr>
      <t xml:space="preserve">50gr*12 </t>
    </r>
    <r>
      <rPr>
        <sz val="11"/>
        <color rgb="FF000000"/>
        <rFont val="Noto Sans Devanagari"/>
        <family val="2"/>
      </rPr>
      <t xml:space="preserve">توت فرنگی </t>
    </r>
    <r>
      <rPr>
        <sz val="11"/>
        <color rgb="FF000000"/>
        <rFont val="Calibri"/>
        <family val="0"/>
      </rPr>
      <t xml:space="preserve">20000</t>
    </r>
    <r>
      <rPr>
        <sz val="11"/>
        <color rgb="FF000000"/>
        <rFont val="Noto Sans Devanagari"/>
        <family val="2"/>
      </rPr>
      <t xml:space="preserve">ف</t>
    </r>
  </si>
  <si>
    <t xml:space="preserve">10636</t>
  </si>
  <si>
    <t xml:space="preserve">&amp;lt;p&amp;gt;100166&amp;lt;/p&amp;gt;</t>
  </si>
  <si>
    <t xml:space="preserve">&lt;span class="column-type-picture"&gt;&lt;img src="https://b-vasete.ir/storage/app/uploads/public/63c/2c1/754/63c2c17549971353086294.png" /&gt;&lt;/span&gt;</t>
  </si>
  <si>
    <r>
      <rPr>
        <sz val="11"/>
        <color rgb="FF000000"/>
        <rFont val="Noto Sans Devanagari"/>
        <family val="2"/>
      </rPr>
      <t xml:space="preserve">دسر شیبا </t>
    </r>
    <r>
      <rPr>
        <sz val="11"/>
        <color rgb="FF000000"/>
        <rFont val="Calibri"/>
        <family val="0"/>
      </rPr>
      <t xml:space="preserve">70gr*12 </t>
    </r>
    <r>
      <rPr>
        <sz val="11"/>
        <color rgb="FF000000"/>
        <rFont val="Noto Sans Devanagari"/>
        <family val="2"/>
      </rPr>
      <t xml:space="preserve">کاکائو</t>
    </r>
    <r>
      <rPr>
        <sz val="11"/>
        <color rgb="FF000000"/>
        <rFont val="Calibri"/>
        <family val="0"/>
      </rPr>
      <t xml:space="preserve">18000</t>
    </r>
    <r>
      <rPr>
        <sz val="11"/>
        <color rgb="FF000000"/>
        <rFont val="Noto Sans Devanagari"/>
        <family val="2"/>
      </rPr>
      <t xml:space="preserve">ف</t>
    </r>
  </si>
  <si>
    <t xml:space="preserve">10637</t>
  </si>
  <si>
    <t xml:space="preserve">9</t>
  </si>
  <si>
    <r>
      <rPr>
        <sz val="11"/>
        <color rgb="FF000000"/>
        <rFont val="Noto Sans Devanagari"/>
        <family val="2"/>
      </rPr>
      <t xml:space="preserve">دسر شیبا </t>
    </r>
    <r>
      <rPr>
        <sz val="11"/>
        <color rgb="FF000000"/>
        <rFont val="Calibri"/>
        <family val="0"/>
      </rPr>
      <t xml:space="preserve">50gr*12 </t>
    </r>
    <r>
      <rPr>
        <sz val="11"/>
        <color rgb="FF000000"/>
        <rFont val="Noto Sans Devanagari"/>
        <family val="2"/>
      </rPr>
      <t xml:space="preserve">آلاوئه ورا </t>
    </r>
  </si>
  <si>
    <t xml:space="preserve">10638</t>
  </si>
  <si>
    <t xml:space="preserve">&lt;span class="column-type-picture"&gt;&lt;img src="https://b-vasete.ir/storage/app/uploads/public/63c/2c1/ad3/63c2c1ad31efc796534234.png" /&gt;&lt;/span&gt;</t>
  </si>
  <si>
    <r>
      <rPr>
        <sz val="11"/>
        <color rgb="FF000000"/>
        <rFont val="Noto Sans Devanagari"/>
        <family val="2"/>
      </rPr>
      <t xml:space="preserve">دسر شیبا </t>
    </r>
    <r>
      <rPr>
        <sz val="11"/>
        <color rgb="FF000000"/>
        <rFont val="Calibri"/>
        <family val="0"/>
      </rPr>
      <t xml:space="preserve">90gr*12 </t>
    </r>
    <r>
      <rPr>
        <sz val="11"/>
        <color rgb="FF000000"/>
        <rFont val="Noto Sans Devanagari"/>
        <family val="2"/>
      </rPr>
      <t xml:space="preserve">کارامل </t>
    </r>
    <r>
      <rPr>
        <sz val="11"/>
        <color rgb="FF000000"/>
        <rFont val="Calibri"/>
        <family val="0"/>
      </rPr>
      <t xml:space="preserve">12900</t>
    </r>
    <r>
      <rPr>
        <sz val="11"/>
        <color rgb="FF000000"/>
        <rFont val="Noto Sans Devanagari"/>
        <family val="2"/>
      </rPr>
      <t xml:space="preserve">ف</t>
    </r>
  </si>
  <si>
    <t xml:space="preserve">10639</t>
  </si>
  <si>
    <t xml:space="preserve">129000</t>
  </si>
  <si>
    <t xml:space="preserve">108586</t>
  </si>
  <si>
    <t xml:space="preserve">&lt;span class="column-type-picture"&gt;&lt;img src="https://b-vasete.ir/storage/app/uploads/public/63c/2c1/ea7/63c2c1ea72265454359188.png" /&gt;&lt;/span&gt;</t>
  </si>
  <si>
    <r>
      <rPr>
        <sz val="11"/>
        <color rgb="FF000000"/>
        <rFont val="Noto Sans Devanagari"/>
        <family val="2"/>
      </rPr>
      <t xml:space="preserve">دسر شیبا </t>
    </r>
    <r>
      <rPr>
        <sz val="11"/>
        <color rgb="FF000000"/>
        <rFont val="Calibri"/>
        <family val="0"/>
      </rPr>
      <t xml:space="preserve">60gr*12 </t>
    </r>
    <r>
      <rPr>
        <sz val="11"/>
        <color rgb="FF000000"/>
        <rFont val="Noto Sans Devanagari"/>
        <family val="2"/>
      </rPr>
      <t xml:space="preserve">هلو </t>
    </r>
    <r>
      <rPr>
        <sz val="11"/>
        <color rgb="FF000000"/>
        <rFont val="Calibri"/>
        <family val="0"/>
      </rPr>
      <t xml:space="preserve">18000</t>
    </r>
    <r>
      <rPr>
        <sz val="11"/>
        <color rgb="FF000000"/>
        <rFont val="Noto Sans Devanagari"/>
        <family val="2"/>
      </rPr>
      <t xml:space="preserve">ف</t>
    </r>
  </si>
  <si>
    <t xml:space="preserve">10640</t>
  </si>
  <si>
    <r>
      <rPr>
        <sz val="11"/>
        <color rgb="FF000000"/>
        <rFont val="Noto Sans Devanagari"/>
        <family val="2"/>
      </rPr>
      <t xml:space="preserve">پودینگ موز شیبا </t>
    </r>
    <r>
      <rPr>
        <sz val="11"/>
        <color rgb="FF000000"/>
        <rFont val="Calibri"/>
        <family val="0"/>
      </rPr>
      <t xml:space="preserve">100gr*12</t>
    </r>
  </si>
  <si>
    <t xml:space="preserve">10641</t>
  </si>
  <si>
    <t xml:space="preserve">&lt;span class="column-type-picture"&gt;&lt;img src="https://b-vasete.ir/storage/app/uploads/public/63c/2c3/040/63c2c3040e76f579993302.png" /&gt;&lt;/span&gt;</t>
  </si>
  <si>
    <r>
      <rPr>
        <sz val="11"/>
        <color rgb="FF000000"/>
        <rFont val="Noto Sans Devanagari"/>
        <family val="2"/>
      </rPr>
      <t xml:space="preserve">پودرکرم کارامل شیبا </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0000</t>
    </r>
    <r>
      <rPr>
        <sz val="11"/>
        <color rgb="FF000000"/>
        <rFont val="Noto Sans Devanagari"/>
        <family val="2"/>
      </rPr>
      <t xml:space="preserve">ف</t>
    </r>
  </si>
  <si>
    <t xml:space="preserve">10642</t>
  </si>
  <si>
    <t xml:space="preserve">&amp;lt;p&amp;gt;100164&amp;lt;/p&amp;gt;</t>
  </si>
  <si>
    <t xml:space="preserve">&lt;span class="column-type-picture"&gt;&lt;img src="https://b-vasete.ir/storage/app/uploads/public/63c/ad4/516/63cad451623ba662423377.png" /&gt;&lt;/span&gt;</t>
  </si>
  <si>
    <r>
      <rPr>
        <sz val="11"/>
        <color rgb="FF000000"/>
        <rFont val="Noto Sans Devanagari"/>
        <family val="2"/>
      </rPr>
      <t xml:space="preserve">ادامس بابل ترابل</t>
    </r>
    <r>
      <rPr>
        <sz val="11"/>
        <color rgb="FF000000"/>
        <rFont val="Calibri"/>
        <family val="0"/>
      </rPr>
      <t xml:space="preserve">20</t>
    </r>
    <r>
      <rPr>
        <sz val="11"/>
        <color rgb="FF000000"/>
        <rFont val="Noto Sans Devanagari"/>
        <family val="2"/>
      </rPr>
      <t xml:space="preserve">ع توت فرنکی</t>
    </r>
  </si>
  <si>
    <t xml:space="preserve">10643</t>
  </si>
  <si>
    <t xml:space="preserve">آدامس شیبا</t>
  </si>
  <si>
    <t xml:space="preserve">96572</t>
  </si>
  <si>
    <t xml:space="preserve">&amp;lt;p&amp;gt;100754&amp;lt;/p&amp;gt;</t>
  </si>
  <si>
    <t xml:space="preserve">96573</t>
  </si>
  <si>
    <t xml:space="preserve">&lt;span class="column-type-picture"&gt;&lt;img src="https://b-vasete.ir/storage/app/uploads/public/63c/ad4/1fe/63cad41febde6367436237.png" /&gt;&lt;/span&gt;</t>
  </si>
  <si>
    <r>
      <rPr>
        <sz val="11"/>
        <color rgb="FF000000"/>
        <rFont val="Noto Sans Devanagari"/>
        <family val="2"/>
      </rPr>
      <t xml:space="preserve">ادامس بابل ترابل</t>
    </r>
    <r>
      <rPr>
        <sz val="11"/>
        <color rgb="FF000000"/>
        <rFont val="Calibri"/>
        <family val="0"/>
      </rPr>
      <t xml:space="preserve">20</t>
    </r>
    <r>
      <rPr>
        <sz val="11"/>
        <color rgb="FF000000"/>
        <rFont val="Noto Sans Devanagari"/>
        <family val="2"/>
      </rPr>
      <t xml:space="preserve">ع توت فروتی</t>
    </r>
  </si>
  <si>
    <t xml:space="preserve">10644</t>
  </si>
  <si>
    <t xml:space="preserve">&amp;lt;p&amp;gt;100956&amp;lt;/p&amp;gt;</t>
  </si>
  <si>
    <t xml:space="preserve">&lt;span class="column-type-picture"&gt;&lt;img src="https://b-vasete.ir/storage/app/uploads/public/63c/ad3/df5/63cad3df5277b794717205.png" /&gt;&lt;/span&gt;</t>
  </si>
  <si>
    <r>
      <rPr>
        <sz val="11"/>
        <color rgb="FF000000"/>
        <rFont val="Noto Sans Devanagari"/>
        <family val="2"/>
      </rPr>
      <t xml:space="preserve">ادامس بابل ترابل</t>
    </r>
    <r>
      <rPr>
        <sz val="11"/>
        <color rgb="FF000000"/>
        <rFont val="Calibri"/>
        <family val="0"/>
      </rPr>
      <t xml:space="preserve">20</t>
    </r>
    <r>
      <rPr>
        <sz val="11"/>
        <color rgb="FF000000"/>
        <rFont val="Noto Sans Devanagari"/>
        <family val="2"/>
      </rPr>
      <t xml:space="preserve">ع سیب</t>
    </r>
  </si>
  <si>
    <t xml:space="preserve">10645</t>
  </si>
  <si>
    <t xml:space="preserve">157</t>
  </si>
  <si>
    <t xml:space="preserve">&amp;lt;p&amp;gt;100755&amp;lt;/p&amp;gt;</t>
  </si>
  <si>
    <t xml:space="preserve">&lt;span class="column-type-picture"&gt;&lt;img src="https://b-vasete.ir/storage/app/uploads/public/63c/401/d66/63c401d667e4c036656473.jpg" /&gt;&lt;/span&gt;</t>
  </si>
  <si>
    <r>
      <rPr>
        <sz val="11"/>
        <color rgb="FF000000"/>
        <rFont val="Noto Sans Devanagari"/>
        <family val="2"/>
      </rPr>
      <t xml:space="preserve">ادامس جار ایسبرگ</t>
    </r>
    <r>
      <rPr>
        <sz val="11"/>
        <color rgb="FF000000"/>
        <rFont val="Calibri"/>
        <family val="0"/>
      </rPr>
      <t xml:space="preserve">6</t>
    </r>
    <r>
      <rPr>
        <sz val="11"/>
        <color rgb="FF000000"/>
        <rFont val="Noto Sans Devanagari"/>
        <family val="2"/>
      </rPr>
      <t xml:space="preserve">ع میوه های قرمز</t>
    </r>
    <r>
      <rPr>
        <sz val="11"/>
        <color rgb="FF000000"/>
        <rFont val="Calibri"/>
        <family val="0"/>
      </rPr>
      <t xml:space="preserve">35000</t>
    </r>
    <r>
      <rPr>
        <sz val="11"/>
        <color rgb="FF000000"/>
        <rFont val="Noto Sans Devanagari"/>
        <family val="2"/>
      </rPr>
      <t xml:space="preserve">ف</t>
    </r>
  </si>
  <si>
    <t xml:space="preserve">10646</t>
  </si>
  <si>
    <t xml:space="preserve">284160</t>
  </si>
  <si>
    <t xml:space="preserve">&amp;lt;p&amp;gt;101271&amp;lt;/p&amp;gt;</t>
  </si>
  <si>
    <t xml:space="preserve">284161</t>
  </si>
  <si>
    <t xml:space="preserve">&lt;span class="column-type-picture"&gt;&lt;img src="https://b-vasete.ir/storage/app/uploads/public/63c/401/a48/63c401a481c26283745088.jpg" /&gt;&lt;/span&gt;</t>
  </si>
  <si>
    <r>
      <rPr>
        <sz val="11"/>
        <color rgb="FF000000"/>
        <rFont val="Noto Sans Devanagari"/>
        <family val="2"/>
      </rPr>
      <t xml:space="preserve">ادامس جار ایسبرگ</t>
    </r>
    <r>
      <rPr>
        <sz val="11"/>
        <color rgb="FF000000"/>
        <rFont val="Calibri"/>
        <family val="0"/>
      </rPr>
      <t xml:space="preserve">6</t>
    </r>
    <r>
      <rPr>
        <sz val="11"/>
        <color rgb="FF000000"/>
        <rFont val="Noto Sans Devanagari"/>
        <family val="2"/>
      </rPr>
      <t xml:space="preserve">ع نعنا تند</t>
    </r>
  </si>
  <si>
    <t xml:space="preserve">10647</t>
  </si>
  <si>
    <t xml:space="preserve">&amp;lt;p&amp;gt;101280&amp;lt;/p&amp;gt;</t>
  </si>
  <si>
    <t xml:space="preserve">&lt;span class="column-type-picture"&gt;&lt;img src="https://b-vasete.ir/storage/app/uploads/public/63c/401/7da/63c4017dab3de939027341.jpg" /&gt;&lt;/span&gt;</t>
  </si>
  <si>
    <r>
      <rPr>
        <sz val="11"/>
        <color rgb="FF000000"/>
        <rFont val="Noto Sans Devanagari"/>
        <family val="2"/>
      </rPr>
      <t xml:space="preserve">ادامس جار ایسبرگ</t>
    </r>
    <r>
      <rPr>
        <sz val="11"/>
        <color rgb="FF000000"/>
        <rFont val="Calibri"/>
        <family val="0"/>
      </rPr>
      <t xml:space="preserve">6</t>
    </r>
    <r>
      <rPr>
        <sz val="11"/>
        <color rgb="FF000000"/>
        <rFont val="Noto Sans Devanagari"/>
        <family val="2"/>
      </rPr>
      <t xml:space="preserve">ع نعنا ملایم</t>
    </r>
  </si>
  <si>
    <t xml:space="preserve">10648</t>
  </si>
  <si>
    <t xml:space="preserve">&amp;lt;p&amp;gt;101281&amp;lt;/p&amp;gt;</t>
  </si>
  <si>
    <t xml:space="preserve">&lt;span class="column-type-picture"&gt;&lt;img src="https://b-vasete.ir/storage/app/uploads/public/63c/401/37c/63c40137c037b801276027.jpg" /&gt;&lt;/span&gt;</t>
  </si>
  <si>
    <r>
      <rPr>
        <sz val="11"/>
        <color rgb="FF000000"/>
        <rFont val="Noto Sans Devanagari"/>
        <family val="2"/>
      </rPr>
      <t xml:space="preserve">ادامس جارایسبرگ</t>
    </r>
    <r>
      <rPr>
        <sz val="11"/>
        <color rgb="FF000000"/>
        <rFont val="Calibri"/>
        <family val="0"/>
      </rPr>
      <t xml:space="preserve">6</t>
    </r>
    <r>
      <rPr>
        <sz val="11"/>
        <color rgb="FF000000"/>
        <rFont val="Noto Sans Devanagari"/>
        <family val="2"/>
      </rPr>
      <t xml:space="preserve">ع دارچین</t>
    </r>
  </si>
  <si>
    <t xml:space="preserve">10649</t>
  </si>
  <si>
    <t xml:space="preserve">&amp;lt;p&amp;gt;101270&amp;lt;/p&amp;gt;</t>
  </si>
  <si>
    <t xml:space="preserve">&lt;span class="column-type-picture"&gt;&lt;img src="https://b-vasete.ir/storage/app/uploads/public/63c/efc/599/63cefc5992f0f180108536.jpg" /&gt;&lt;/span&gt;</t>
  </si>
  <si>
    <r>
      <rPr>
        <sz val="11"/>
        <color rgb="FF000000"/>
        <rFont val="Noto Sans Devanagari"/>
        <family val="2"/>
      </rPr>
      <t xml:space="preserve">ادامس آیسبرگ دارچین </t>
    </r>
    <r>
      <rPr>
        <sz val="11"/>
        <color rgb="FF000000"/>
        <rFont val="Calibri"/>
        <family val="0"/>
      </rPr>
      <t xml:space="preserve">16</t>
    </r>
    <r>
      <rPr>
        <sz val="11"/>
        <color rgb="FF000000"/>
        <rFont val="Noto Sans Devanagari"/>
        <family val="2"/>
      </rPr>
      <t xml:space="preserve">ع</t>
    </r>
  </si>
  <si>
    <t xml:space="preserve">10650</t>
  </si>
  <si>
    <t xml:space="preserve">121783</t>
  </si>
  <si>
    <t xml:space="preserve">80</t>
  </si>
  <si>
    <t xml:space="preserve">&lt;span class="column-type-picture"&gt;&lt;img src="https://b-vasete.ir/storage/app/uploads/public/63c/efc/9d5/63cefc9d53812057216492.jpg" /&gt;&lt;/span&gt;</t>
  </si>
  <si>
    <r>
      <rPr>
        <sz val="11"/>
        <color rgb="FF000000"/>
        <rFont val="Noto Sans Devanagari"/>
        <family val="2"/>
      </rPr>
      <t xml:space="preserve">ادامس آیسبرگ میوه های قرمز</t>
    </r>
    <r>
      <rPr>
        <sz val="11"/>
        <color rgb="FF000000"/>
        <rFont val="Calibri"/>
        <family val="0"/>
      </rPr>
      <t xml:space="preserve">16</t>
    </r>
    <r>
      <rPr>
        <sz val="11"/>
        <color rgb="FF000000"/>
        <rFont val="Noto Sans Devanagari"/>
        <family val="2"/>
      </rPr>
      <t xml:space="preserve">ع</t>
    </r>
  </si>
  <si>
    <t xml:space="preserve">10651</t>
  </si>
  <si>
    <t xml:space="preserve">&lt;span class="column-type-picture"&gt;&lt;img src="https://b-vasete.ir/storage/app/uploads/public/63c/efc/d64/63cefcd644731433860183.jpg" /&gt;&lt;/span&gt;</t>
  </si>
  <si>
    <r>
      <rPr>
        <sz val="11"/>
        <color rgb="FF000000"/>
        <rFont val="Noto Sans Devanagari"/>
        <family val="2"/>
      </rPr>
      <t xml:space="preserve">ادامس آیسبرگ نعناع تند</t>
    </r>
    <r>
      <rPr>
        <sz val="11"/>
        <color rgb="FF000000"/>
        <rFont val="Calibri"/>
        <family val="0"/>
      </rPr>
      <t xml:space="preserve">16</t>
    </r>
    <r>
      <rPr>
        <sz val="11"/>
        <color rgb="FF000000"/>
        <rFont val="Noto Sans Devanagari"/>
        <family val="2"/>
      </rPr>
      <t xml:space="preserve">ع</t>
    </r>
  </si>
  <si>
    <t xml:space="preserve">10652</t>
  </si>
  <si>
    <t xml:space="preserve">&lt;span class="column-type-picture"&gt;&lt;img src="https://b-vasete.ir/storage/app/uploads/public/63c/efd/194/63cefd1940859834593167.jpg" /&gt;&lt;/span&gt;</t>
  </si>
  <si>
    <r>
      <rPr>
        <sz val="11"/>
        <color rgb="FF000000"/>
        <rFont val="Noto Sans Devanagari"/>
        <family val="2"/>
      </rPr>
      <t xml:space="preserve">ادامس آیسبرگ نعناع خنک</t>
    </r>
    <r>
      <rPr>
        <sz val="11"/>
        <color rgb="FF000000"/>
        <rFont val="Calibri"/>
        <family val="0"/>
      </rPr>
      <t xml:space="preserve">16</t>
    </r>
    <r>
      <rPr>
        <sz val="11"/>
        <color rgb="FF000000"/>
        <rFont val="Noto Sans Devanagari"/>
        <family val="2"/>
      </rPr>
      <t xml:space="preserve">ع</t>
    </r>
  </si>
  <si>
    <t xml:space="preserve">10653</t>
  </si>
  <si>
    <t xml:space="preserve">&lt;span class="column-type-picture"&gt;&lt;img src="https://b-vasete.ir/storage/app/uploads/public/63c/ad1/a7d/63cad1a7d59ce208663448.jpg" /&gt;&lt;/span&gt;</t>
  </si>
  <si>
    <r>
      <rPr>
        <sz val="11"/>
        <color rgb="FF000000"/>
        <rFont val="Noto Sans Devanagari"/>
        <family val="2"/>
      </rPr>
      <t xml:space="preserve">بستنی زمستانی شیبا </t>
    </r>
    <r>
      <rPr>
        <sz val="11"/>
        <color rgb="FF000000"/>
        <rFont val="Calibri"/>
        <family val="0"/>
      </rPr>
      <t xml:space="preserve">17gr*48 </t>
    </r>
  </si>
  <si>
    <t xml:space="preserve">10654</t>
  </si>
  <si>
    <t xml:space="preserve">1204</t>
  </si>
  <si>
    <t xml:space="preserve">52310</t>
  </si>
  <si>
    <t xml:space="preserve">&lt;span class="column-type-picture"&gt;&lt;img src="https://b-vasete.ir/storage/app/uploads/public/63c/400/4ec/63c4004ec7615122423998.jpg" /&gt;&lt;/span&gt;</t>
  </si>
  <si>
    <r>
      <rPr>
        <sz val="11"/>
        <color rgb="FF000000"/>
        <rFont val="Noto Sans Devanagari"/>
        <family val="2"/>
      </rPr>
      <t xml:space="preserve">بوکشتاین </t>
    </r>
    <r>
      <rPr>
        <sz val="11"/>
        <color rgb="FF000000"/>
        <rFont val="Calibri"/>
        <family val="0"/>
      </rPr>
      <t xml:space="preserve">23gr*12 </t>
    </r>
    <r>
      <rPr>
        <sz val="11"/>
        <color rgb="FF000000"/>
        <rFont val="Noto Sans Devanagari"/>
        <family val="2"/>
      </rPr>
      <t xml:space="preserve">کاپوچینو</t>
    </r>
  </si>
  <si>
    <t xml:space="preserve">10655</t>
  </si>
  <si>
    <t xml:space="preserve">بوگشتاین</t>
  </si>
  <si>
    <t xml:space="preserve">56000</t>
  </si>
  <si>
    <t xml:space="preserve">45394</t>
  </si>
  <si>
    <t xml:space="preserve">&amp;lt;p&amp;gt;100948&amp;lt;/p&amp;gt;</t>
  </si>
  <si>
    <t xml:space="preserve">&lt;span class="column-type-picture"&gt;&lt;img src="https://b-vasete.ir/storage/app/uploads/public/63c/400/1f5/63c4001f5df14057688471.jpg" /&gt;&lt;/span&gt;</t>
  </si>
  <si>
    <t xml:space="preserve">بوکشتاین نوشیدنی قوطی قهوه</t>
  </si>
  <si>
    <t xml:space="preserve">10656</t>
  </si>
  <si>
    <t xml:space="preserve">200688</t>
  </si>
  <si>
    <t xml:space="preserve">46</t>
  </si>
  <si>
    <t xml:space="preserve">&amp;lt;p&amp;gt;101220&amp;lt;/p&amp;gt;</t>
  </si>
  <si>
    <t xml:space="preserve">200689</t>
  </si>
  <si>
    <t xml:space="preserve">&lt;span class="column-type-picture"&gt;&lt;img src="https://b-vasete.ir/storage/app/uploads/public/63c/3ff/e42/63c3ffe4295fa068918701.jpg" /&gt;&lt;/span&gt;</t>
  </si>
  <si>
    <r>
      <rPr>
        <sz val="11"/>
        <color rgb="FF000000"/>
        <rFont val="Noto Sans Devanagari"/>
        <family val="2"/>
      </rPr>
      <t xml:space="preserve">بوکشتاین </t>
    </r>
    <r>
      <rPr>
        <sz val="11"/>
        <color rgb="FF000000"/>
        <rFont val="Calibri"/>
        <family val="0"/>
      </rPr>
      <t xml:space="preserve">2*1(20</t>
    </r>
    <r>
      <rPr>
        <sz val="11"/>
        <color rgb="FF000000"/>
        <rFont val="Noto Sans Devanagari"/>
        <family val="2"/>
      </rPr>
      <t xml:space="preserve">عددی</t>
    </r>
    <r>
      <rPr>
        <sz val="11"/>
        <color rgb="FF000000"/>
        <rFont val="Calibri"/>
        <family val="0"/>
      </rPr>
      <t xml:space="preserve">)</t>
    </r>
    <r>
      <rPr>
        <sz val="11"/>
        <color rgb="FF000000"/>
        <rFont val="Noto Sans Devanagari"/>
        <family val="2"/>
      </rPr>
      <t xml:space="preserve">نسکافه</t>
    </r>
  </si>
  <si>
    <t xml:space="preserve">10657</t>
  </si>
  <si>
    <t xml:space="preserve">31500</t>
  </si>
  <si>
    <t xml:space="preserve">25610</t>
  </si>
  <si>
    <t xml:space="preserve">300</t>
  </si>
  <si>
    <t xml:space="preserve">&amp;lt;p&amp;gt;101076&amp;lt;/p&amp;gt;</t>
  </si>
  <si>
    <t xml:space="preserve">25611</t>
  </si>
  <si>
    <t xml:space="preserve">&lt;span class="column-type-picture"&gt;&lt;img src="https://b-vasete.ir/storage/app/uploads/public/63c/ac2/30a/63cac230ac85a353328574.jpg" /&gt;&lt;/span&gt;</t>
  </si>
  <si>
    <r>
      <rPr>
        <sz val="11"/>
        <color rgb="FF000000"/>
        <rFont val="Noto Sans Devanagari"/>
        <family val="2"/>
      </rPr>
      <t xml:space="preserve">بوکشتاین</t>
    </r>
    <r>
      <rPr>
        <sz val="11"/>
        <color rgb="FF000000"/>
        <rFont val="Calibri"/>
        <family val="0"/>
      </rPr>
      <t xml:space="preserve">1*3</t>
    </r>
  </si>
  <si>
    <t xml:space="preserve">10658</t>
  </si>
  <si>
    <t xml:space="preserve">36656</t>
  </si>
  <si>
    <t xml:space="preserve">937</t>
  </si>
  <si>
    <t xml:space="preserve">&amp;lt;p&amp;gt;100861&amp;lt;/p&amp;gt;</t>
  </si>
  <si>
    <t xml:space="preserve">&lt;span class="column-type-picture"&gt;&lt;img src="https://b-vasete.ir/storage/app/uploads/public/63c/3fd/e3b/63c3fde3bb6a4105805620.jpg" /&gt;&lt;/span&gt;</t>
  </si>
  <si>
    <r>
      <rPr>
        <sz val="11"/>
        <color rgb="FF000000"/>
        <rFont val="Noto Sans Devanagari"/>
        <family val="2"/>
      </rPr>
      <t xml:space="preserve">بوکشتاین</t>
    </r>
    <r>
      <rPr>
        <sz val="11"/>
        <color rgb="FF000000"/>
        <rFont val="Calibri"/>
        <family val="0"/>
      </rPr>
      <t xml:space="preserve">1*3  30</t>
    </r>
    <r>
      <rPr>
        <sz val="11"/>
        <color rgb="FF000000"/>
        <rFont val="Noto Sans Devanagari"/>
        <family val="2"/>
      </rPr>
      <t xml:space="preserve">عددی </t>
    </r>
  </si>
  <si>
    <t xml:space="preserve">10659</t>
  </si>
  <si>
    <t xml:space="preserve">32629</t>
  </si>
  <si>
    <t xml:space="preserve">880</t>
  </si>
  <si>
    <t xml:space="preserve">&amp;lt;p&amp;gt;100997&amp;lt;/p&amp;gt;</t>
  </si>
  <si>
    <t xml:space="preserve">بوکشتاین ماگ تبلیغاتی</t>
  </si>
  <si>
    <t xml:space="preserve">10660</t>
  </si>
  <si>
    <t xml:space="preserve">185000</t>
  </si>
  <si>
    <t xml:space="preserve">&lt;span class="column-type-picture"&gt;&lt;img src="https://b-vasete.ir/storage/app/uploads/public/63c/3fd/a95/63c3fda95bcc2371298002.jpg" /&gt;&lt;/span&gt;</t>
  </si>
  <si>
    <r>
      <rPr>
        <sz val="11"/>
        <color rgb="FF000000"/>
        <rFont val="Noto Sans Devanagari"/>
        <family val="2"/>
      </rPr>
      <t xml:space="preserve">بوکشتاین موکا</t>
    </r>
    <r>
      <rPr>
        <sz val="11"/>
        <color rgb="FF000000"/>
        <rFont val="Calibri"/>
        <family val="0"/>
      </rPr>
      <t xml:space="preserve">20</t>
    </r>
    <r>
      <rPr>
        <sz val="11"/>
        <color rgb="FF000000"/>
        <rFont val="Noto Sans Devanagari"/>
        <family val="2"/>
      </rPr>
      <t xml:space="preserve">گرمی</t>
    </r>
  </si>
  <si>
    <t xml:space="preserve">10661</t>
  </si>
  <si>
    <t xml:space="preserve">534</t>
  </si>
  <si>
    <t xml:space="preserve">&amp;lt;p&amp;gt;101090&amp;lt;/p&amp;gt;</t>
  </si>
  <si>
    <r>
      <rPr>
        <sz val="11"/>
        <color rgb="FF000000"/>
        <rFont val="Noto Sans Devanagari"/>
        <family val="2"/>
      </rPr>
      <t xml:space="preserve">نسکوئیک </t>
    </r>
    <r>
      <rPr>
        <sz val="11"/>
        <color rgb="FF000000"/>
        <rFont val="Calibri"/>
        <family val="0"/>
      </rPr>
      <t xml:space="preserve">Nestle </t>
    </r>
    <r>
      <rPr>
        <sz val="11"/>
        <color rgb="FF000000"/>
        <rFont val="Noto Sans Devanagari"/>
        <family val="2"/>
      </rPr>
      <t xml:space="preserve">شیر کاکائو </t>
    </r>
    <r>
      <rPr>
        <sz val="11"/>
        <color rgb="FF000000"/>
        <rFont val="Calibri"/>
        <family val="0"/>
      </rPr>
      <t xml:space="preserve">200cc*28</t>
    </r>
  </si>
  <si>
    <t xml:space="preserve">10662</t>
  </si>
  <si>
    <r>
      <rPr>
        <sz val="11"/>
        <color rgb="FF000000"/>
        <rFont val="Noto Sans Devanagari"/>
        <family val="2"/>
      </rPr>
      <t xml:space="preserve">نسکوئیک </t>
    </r>
    <r>
      <rPr>
        <sz val="11"/>
        <color rgb="FF000000"/>
        <rFont val="Calibri"/>
        <family val="0"/>
      </rPr>
      <t xml:space="preserve">Nestle </t>
    </r>
    <r>
      <rPr>
        <sz val="11"/>
        <color rgb="FF000000"/>
        <rFont val="Noto Sans Devanagari"/>
        <family val="2"/>
      </rPr>
      <t xml:space="preserve">شیر موز </t>
    </r>
    <r>
      <rPr>
        <sz val="11"/>
        <color rgb="FF000000"/>
        <rFont val="Calibri"/>
        <family val="0"/>
      </rPr>
      <t xml:space="preserve">200cc*28</t>
    </r>
  </si>
  <si>
    <t xml:space="preserve">10663</t>
  </si>
  <si>
    <r>
      <rPr>
        <sz val="11"/>
        <color rgb="FF000000"/>
        <rFont val="Noto Sans Devanagari"/>
        <family val="2"/>
      </rPr>
      <t xml:space="preserve">رب گوجه فرنگی سان گل</t>
    </r>
    <r>
      <rPr>
        <sz val="11"/>
        <color rgb="FF000000"/>
        <rFont val="Calibri"/>
        <family val="0"/>
      </rPr>
      <t xml:space="preserve">700gr*12 </t>
    </r>
    <r>
      <rPr>
        <sz val="11"/>
        <color rgb="FF000000"/>
        <rFont val="Noto Sans Devanagari"/>
        <family val="2"/>
      </rPr>
      <t xml:space="preserve">شیشه</t>
    </r>
  </si>
  <si>
    <t xml:space="preserve">10664</t>
  </si>
  <si>
    <t xml:space="preserve">سانگل رب ، کمپوت ، ترشی</t>
  </si>
  <si>
    <t xml:space="preserve">370000</t>
  </si>
  <si>
    <t xml:space="preserve">298947</t>
  </si>
  <si>
    <t xml:space="preserve">307200</t>
  </si>
  <si>
    <t xml:space="preserve">&lt;span class="column-type-picture"&gt;&lt;img src="https://b-vasete.ir/storage/app/uploads/public/63c/3fd/492/63c3fd4924d70054662106.jpg" /&gt;&lt;/span&gt;</t>
  </si>
  <si>
    <r>
      <rPr>
        <sz val="11"/>
        <color rgb="FF000000"/>
        <rFont val="Noto Sans Devanagari"/>
        <family val="2"/>
      </rPr>
      <t xml:space="preserve">رب گوجه فرنگی سان گل</t>
    </r>
    <r>
      <rPr>
        <sz val="11"/>
        <color rgb="FF000000"/>
        <rFont val="Calibri"/>
        <family val="0"/>
      </rPr>
      <t xml:space="preserve">820gr*12 </t>
    </r>
    <r>
      <rPr>
        <sz val="11"/>
        <color rgb="FF000000"/>
        <rFont val="Noto Sans Devanagari"/>
        <family val="2"/>
      </rPr>
      <t xml:space="preserve">قوطی</t>
    </r>
    <r>
      <rPr>
        <sz val="11"/>
        <color rgb="FF000000"/>
        <rFont val="Calibri"/>
        <family val="0"/>
      </rPr>
      <t xml:space="preserve">45000</t>
    </r>
    <r>
      <rPr>
        <sz val="11"/>
        <color rgb="FF000000"/>
        <rFont val="Noto Sans Devanagari"/>
        <family val="2"/>
      </rPr>
      <t xml:space="preserve">ف</t>
    </r>
  </si>
  <si>
    <t xml:space="preserve">10665</t>
  </si>
  <si>
    <t xml:space="preserve">362143</t>
  </si>
  <si>
    <t xml:space="preserve">600</t>
  </si>
  <si>
    <t xml:space="preserve">استنددیواری عمودی شیوا</t>
  </si>
  <si>
    <t xml:space="preserve">10667</t>
  </si>
  <si>
    <t xml:space="preserve">&lt;span class="column-type-picture"&gt;&lt;img src="https://b-vasete.ir/storage/app/uploads/public/63c/a55/f36/63ca55f36129f561747734.png" /&gt;&lt;/span&gt;</t>
  </si>
  <si>
    <r>
      <rPr>
        <sz val="11"/>
        <color rgb="FF000000"/>
        <rFont val="Noto Sans Devanagari"/>
        <family val="2"/>
      </rPr>
      <t xml:space="preserve">اسنک بیوگلز قیفی </t>
    </r>
    <r>
      <rPr>
        <sz val="11"/>
        <color rgb="FF000000"/>
        <rFont val="Calibri"/>
        <family val="0"/>
      </rPr>
      <t xml:space="preserve">3kgr</t>
    </r>
  </si>
  <si>
    <t xml:space="preserve">10668</t>
  </si>
  <si>
    <t xml:space="preserve">آجیل فله</t>
  </si>
  <si>
    <t xml:space="preserve">1130000</t>
  </si>
  <si>
    <t xml:space="preserve">&lt;span class="column-type-picture"&gt;&lt;img src="https://b-vasete.ir/storage/app/uploads/public/63c/a57/125/63ca571251cde480346157.png" /&gt;&lt;/span&gt;</t>
  </si>
  <si>
    <r>
      <rPr>
        <sz val="11"/>
        <color rgb="FF000000"/>
        <rFont val="Noto Sans Devanagari"/>
        <family val="2"/>
      </rPr>
      <t xml:space="preserve">اسنک حلقه ای المپیک </t>
    </r>
    <r>
      <rPr>
        <sz val="11"/>
        <color rgb="FF000000"/>
        <rFont val="Calibri"/>
        <family val="0"/>
      </rPr>
      <t xml:space="preserve">2kgr</t>
    </r>
  </si>
  <si>
    <t xml:space="preserve">10669</t>
  </si>
  <si>
    <t xml:space="preserve">965000</t>
  </si>
  <si>
    <r>
      <rPr>
        <sz val="11"/>
        <color rgb="FF000000"/>
        <rFont val="Noto Sans Devanagari"/>
        <family val="2"/>
      </rPr>
      <t xml:space="preserve">اسنک لوله ای </t>
    </r>
    <r>
      <rPr>
        <sz val="11"/>
        <color rgb="FF000000"/>
        <rFont val="Calibri"/>
        <family val="0"/>
      </rPr>
      <t xml:space="preserve">2.5kgr </t>
    </r>
    <r>
      <rPr>
        <sz val="11"/>
        <color rgb="FF000000"/>
        <rFont val="Noto Sans Devanagari"/>
        <family val="2"/>
      </rPr>
      <t xml:space="preserve">پفک هندی</t>
    </r>
  </si>
  <si>
    <t xml:space="preserve">10670</t>
  </si>
  <si>
    <r>
      <rPr>
        <sz val="11"/>
        <color rgb="FF000000"/>
        <rFont val="Noto Sans Devanagari"/>
        <family val="2"/>
      </rPr>
      <t xml:space="preserve">اسنک لوله کرانچی </t>
    </r>
    <r>
      <rPr>
        <sz val="11"/>
        <color rgb="FF000000"/>
        <rFont val="Calibri"/>
        <family val="0"/>
      </rPr>
      <t xml:space="preserve">2kgr</t>
    </r>
  </si>
  <si>
    <t xml:space="preserve">10671</t>
  </si>
  <si>
    <t xml:space="preserve">&lt;span class="column-type-picture"&gt;&lt;img src="https://b-vasete.ir/storage/app/uploads/public/63c/ad1/ee8/63cad1ee8da27382995961.jpg" /&gt;&lt;/span&gt;</t>
  </si>
  <si>
    <t xml:space="preserve">بادام زمینی کشیده</t>
  </si>
  <si>
    <t xml:space="preserve">10672</t>
  </si>
  <si>
    <t xml:space="preserve">610000</t>
  </si>
  <si>
    <t xml:space="preserve">-5</t>
  </si>
  <si>
    <t xml:space="preserve">&lt;span class="column-type-picture"&gt;&lt;img src="https://b-vasete.ir/storage/app/uploads/public/63c/a59/706/63ca597065121593343897.jpg" /&gt;&lt;/span&gt;</t>
  </si>
  <si>
    <t xml:space="preserve">بادام زمینی کشیده دوآتیشه</t>
  </si>
  <si>
    <t xml:space="preserve">10673</t>
  </si>
  <si>
    <r>
      <rPr>
        <sz val="11"/>
        <color rgb="FF000000"/>
        <rFont val="Noto Sans Devanagari"/>
        <family val="2"/>
      </rPr>
      <t xml:space="preserve">پاپ کرن پنیری </t>
    </r>
    <r>
      <rPr>
        <sz val="11"/>
        <color rgb="FF000000"/>
        <rFont val="Calibri"/>
        <family val="0"/>
      </rPr>
      <t xml:space="preserve">3kgr</t>
    </r>
  </si>
  <si>
    <t xml:space="preserve">10674</t>
  </si>
  <si>
    <r>
      <rPr>
        <sz val="11"/>
        <color rgb="FF000000"/>
        <rFont val="Noto Sans Devanagari"/>
        <family val="2"/>
      </rPr>
      <t xml:space="preserve">پاپ کرن کچاب </t>
    </r>
    <r>
      <rPr>
        <sz val="11"/>
        <color rgb="FF000000"/>
        <rFont val="Calibri"/>
        <family val="0"/>
      </rPr>
      <t xml:space="preserve">3kgr</t>
    </r>
  </si>
  <si>
    <t xml:space="preserve">10675</t>
  </si>
  <si>
    <t xml:space="preserve">&lt;span class="column-type-picture"&gt;&lt;img src="https://b-vasete.ir/storage/app/uploads/public/63c/abd/05b/63cabd05bf81e176738783.jpg" /&gt;&lt;/span&gt;</t>
  </si>
  <si>
    <t xml:space="preserve">تخمه ریز روغنی لوکس زرد</t>
  </si>
  <si>
    <t xml:space="preserve">10676</t>
  </si>
  <si>
    <t xml:space="preserve">540000</t>
  </si>
  <si>
    <t xml:space="preserve">&lt;span class="column-type-picture"&gt;&lt;img src="https://b-vasete.ir/storage/app/uploads/public/63c/ab9/e7b/63cab9e7b9013275190047.jpg" /&gt;&lt;/span&gt;</t>
  </si>
  <si>
    <r>
      <rPr>
        <sz val="11"/>
        <color rgb="FF000000"/>
        <rFont val="Noto Sans Devanagari"/>
        <family val="2"/>
      </rPr>
      <t xml:space="preserve">تخمه سناتور لوکس</t>
    </r>
    <r>
      <rPr>
        <sz val="11"/>
        <color rgb="FF000000"/>
        <rFont val="Calibri"/>
        <family val="0"/>
      </rPr>
      <t xml:space="preserve">(</t>
    </r>
    <r>
      <rPr>
        <sz val="11"/>
        <color rgb="FF000000"/>
        <rFont val="Noto Sans Devanagari"/>
        <family val="2"/>
      </rPr>
      <t xml:space="preserve">سبز</t>
    </r>
    <r>
      <rPr>
        <sz val="11"/>
        <color rgb="FF000000"/>
        <rFont val="Calibri"/>
        <family val="0"/>
      </rPr>
      <t xml:space="preserve">)</t>
    </r>
  </si>
  <si>
    <t xml:space="preserve">10677</t>
  </si>
  <si>
    <t xml:space="preserve">990000</t>
  </si>
  <si>
    <t xml:space="preserve">-7.5</t>
  </si>
  <si>
    <t xml:space="preserve">1089000</t>
  </si>
  <si>
    <t xml:space="preserve">&lt;span class="column-type-picture"&gt;&lt;img src="https://b-vasete.ir/storage/app/uploads/public/63c/abb/ff1/63cabbff171b1874127030.jpg" /&gt;&lt;/span&gt;</t>
  </si>
  <si>
    <r>
      <rPr>
        <sz val="11"/>
        <color rgb="FF000000"/>
        <rFont val="Noto Sans Devanagari"/>
        <family val="2"/>
      </rPr>
      <t xml:space="preserve">تخمه کانادایی ممتاز</t>
    </r>
    <r>
      <rPr>
        <sz val="11"/>
        <color rgb="FF000000"/>
        <rFont val="Calibri"/>
        <family val="0"/>
      </rPr>
      <t xml:space="preserve">(</t>
    </r>
    <r>
      <rPr>
        <sz val="11"/>
        <color rgb="FF000000"/>
        <rFont val="Noto Sans Devanagari"/>
        <family val="2"/>
      </rPr>
      <t xml:space="preserve">زرد</t>
    </r>
    <r>
      <rPr>
        <sz val="11"/>
        <color rgb="FF000000"/>
        <rFont val="Calibri"/>
        <family val="0"/>
      </rPr>
      <t xml:space="preserve">)</t>
    </r>
  </si>
  <si>
    <t xml:space="preserve">10678</t>
  </si>
  <si>
    <t xml:space="preserve">0.5</t>
  </si>
  <si>
    <t xml:space="preserve">730000</t>
  </si>
  <si>
    <t xml:space="preserve">&lt;span class="column-type-picture"&gt;&lt;img src="https://b-vasete.ir/storage/app/uploads/public/63c/aba/f56/63cabaf565321449715609.jpg" /&gt;&lt;/span&gt;</t>
  </si>
  <si>
    <t xml:space="preserve">تخمه کدو ریز خویی سبز</t>
  </si>
  <si>
    <t xml:space="preserve">10679</t>
  </si>
  <si>
    <t xml:space="preserve">1350000</t>
  </si>
  <si>
    <t xml:space="preserve">1455000</t>
  </si>
  <si>
    <t xml:space="preserve">&lt;span class="column-type-picture"&gt;&lt;img src="https://b-vasete.ir/storage/app/uploads/public/63c/abb/4ad/63cabb4ad46c2016689131.jpg" /&gt;&lt;/span&gt;</t>
  </si>
  <si>
    <r>
      <rPr>
        <sz val="11"/>
        <color rgb="FF000000"/>
        <rFont val="Noto Sans Devanagari"/>
        <family val="2"/>
      </rPr>
      <t xml:space="preserve">تخمه کدو گوشتی سنتی </t>
    </r>
    <r>
      <rPr>
        <sz val="11"/>
        <color rgb="FF000000"/>
        <rFont val="Calibri"/>
        <family val="0"/>
      </rPr>
      <t xml:space="preserve">(</t>
    </r>
    <r>
      <rPr>
        <sz val="11"/>
        <color rgb="FF000000"/>
        <rFont val="Noto Sans Devanagari"/>
        <family val="2"/>
      </rPr>
      <t xml:space="preserve">آبی</t>
    </r>
    <r>
      <rPr>
        <sz val="11"/>
        <color rgb="FF000000"/>
        <rFont val="Calibri"/>
        <family val="0"/>
      </rPr>
      <t xml:space="preserve">)</t>
    </r>
  </si>
  <si>
    <t xml:space="preserve">10680</t>
  </si>
  <si>
    <t xml:space="preserve">1760000</t>
  </si>
  <si>
    <t xml:space="preserve">&lt;span class="column-type-picture"&gt;&lt;img src="https://b-vasete.ir/storage/app/uploads/public/63c/539/ca4/63c539ca4e169440770965.png" /&gt;&lt;/span&gt;</t>
  </si>
  <si>
    <r>
      <rPr>
        <sz val="11"/>
        <color rgb="FF000000"/>
        <rFont val="Noto Sans Devanagari"/>
        <family val="2"/>
      </rPr>
      <t xml:space="preserve">تخمه کدو گوشتی سنتی </t>
    </r>
    <r>
      <rPr>
        <sz val="11"/>
        <color rgb="FF000000"/>
        <rFont val="Calibri"/>
        <family val="0"/>
      </rPr>
      <t xml:space="preserve">(</t>
    </r>
    <r>
      <rPr>
        <sz val="11"/>
        <color rgb="FF000000"/>
        <rFont val="Noto Sans Devanagari"/>
        <family val="2"/>
      </rPr>
      <t xml:space="preserve">زرد</t>
    </r>
    <r>
      <rPr>
        <sz val="11"/>
        <color rgb="FF000000"/>
        <rFont val="Calibri"/>
        <family val="0"/>
      </rPr>
      <t xml:space="preserve">)</t>
    </r>
  </si>
  <si>
    <t xml:space="preserve">10681</t>
  </si>
  <si>
    <t xml:space="preserve">1580000</t>
  </si>
  <si>
    <t xml:space="preserve">1738000</t>
  </si>
  <si>
    <t xml:space="preserve">&lt;span class="column-type-picture"&gt;&lt;img src="https://b-vasete.ir/storage/app/uploads/public/63c/53a/e49/63c53ae494a2b117510145.jpeg" /&gt;&lt;/span&gt;</t>
  </si>
  <si>
    <r>
      <rPr>
        <sz val="11"/>
        <color rgb="FF000000"/>
        <rFont val="Noto Sans Devanagari"/>
        <family val="2"/>
      </rPr>
      <t xml:space="preserve">تخمه کدو گوشتی ممتاز </t>
    </r>
    <r>
      <rPr>
        <sz val="11"/>
        <color rgb="FF000000"/>
        <rFont val="Calibri"/>
        <family val="0"/>
      </rPr>
      <t xml:space="preserve">(</t>
    </r>
    <r>
      <rPr>
        <sz val="11"/>
        <color rgb="FF000000"/>
        <rFont val="Noto Sans Devanagari"/>
        <family val="2"/>
      </rPr>
      <t xml:space="preserve">زرد</t>
    </r>
    <r>
      <rPr>
        <sz val="11"/>
        <color rgb="FF000000"/>
        <rFont val="Calibri"/>
        <family val="0"/>
      </rPr>
      <t xml:space="preserve">)</t>
    </r>
  </si>
  <si>
    <t xml:space="preserve">10682</t>
  </si>
  <si>
    <t xml:space="preserve">1360000</t>
  </si>
  <si>
    <t xml:space="preserve">1632000</t>
  </si>
  <si>
    <t xml:space="preserve">&lt;span class="column-type-picture"&gt;&lt;img src="https://b-vasete.ir/storage/app/uploads/public/63c/53b/a73/63c53ba733f0f232914938.jpg" /&gt;&lt;/span&gt;</t>
  </si>
  <si>
    <r>
      <rPr>
        <sz val="11"/>
        <color rgb="FF000000"/>
        <rFont val="Noto Sans Devanagari"/>
        <family val="2"/>
      </rPr>
      <t xml:space="preserve">سوهان گزی حاج مجتبی </t>
    </r>
    <r>
      <rPr>
        <sz val="11"/>
        <color rgb="FF000000"/>
        <rFont val="Calibri"/>
        <family val="0"/>
      </rPr>
      <t xml:space="preserve">6kgr</t>
    </r>
  </si>
  <si>
    <t xml:space="preserve">10683</t>
  </si>
  <si>
    <t xml:space="preserve">785000</t>
  </si>
  <si>
    <t xml:space="preserve">11</t>
  </si>
  <si>
    <t xml:space="preserve">795000</t>
  </si>
  <si>
    <t xml:space="preserve">گردو توسرخ</t>
  </si>
  <si>
    <t xml:space="preserve">10684</t>
  </si>
  <si>
    <t xml:space="preserve">&lt;span class="column-type-picture"&gt;&lt;img src="https://b-vasete.ir/storage/app/uploads/public/63c/53c/a48/63c53ca48e7bd345618387.jpg" /&gt;&lt;/span&gt;</t>
  </si>
  <si>
    <r>
      <rPr>
        <sz val="11"/>
        <color rgb="FF000000"/>
        <rFont val="Noto Sans Devanagari"/>
        <family val="2"/>
      </rPr>
      <t xml:space="preserve">پفک هندی لوله ای پیاز جعفری</t>
    </r>
    <r>
      <rPr>
        <sz val="11"/>
        <color rgb="FF000000"/>
        <rFont val="Calibri"/>
        <family val="0"/>
      </rPr>
      <t xml:space="preserve">3k </t>
    </r>
    <r>
      <rPr>
        <sz val="11"/>
        <color rgb="FF000000"/>
        <rFont val="Noto Sans Devanagari"/>
        <family val="2"/>
      </rPr>
      <t xml:space="preserve">ماهان</t>
    </r>
  </si>
  <si>
    <t xml:space="preserve">10685</t>
  </si>
  <si>
    <t xml:space="preserve">590000</t>
  </si>
  <si>
    <t xml:space="preserve">710000</t>
  </si>
  <si>
    <t xml:space="preserve">&lt;span class="column-type-picture"&gt;&lt;img src="https://b-vasete.ir/storage/app/uploads/public/63c/53e/c21/63c53ec2162d1113804828.jpg" /&gt;&lt;/span&gt;</t>
  </si>
  <si>
    <r>
      <rPr>
        <sz val="11"/>
        <color rgb="FF000000"/>
        <rFont val="Noto Sans Devanagari"/>
        <family val="2"/>
      </rPr>
      <t xml:space="preserve">پفک هندی لوله ای کچاب</t>
    </r>
    <r>
      <rPr>
        <sz val="11"/>
        <color rgb="FF000000"/>
        <rFont val="Calibri"/>
        <family val="0"/>
      </rPr>
      <t xml:space="preserve">3k </t>
    </r>
    <r>
      <rPr>
        <sz val="11"/>
        <color rgb="FF000000"/>
        <rFont val="Noto Sans Devanagari"/>
        <family val="2"/>
      </rPr>
      <t xml:space="preserve">ماهان</t>
    </r>
  </si>
  <si>
    <t xml:space="preserve">10686</t>
  </si>
  <si>
    <t xml:space="preserve">&lt;span class="column-type-picture"&gt;&lt;img src="https://b-vasete.ir/storage/app/uploads/public/63c/53f/583/63c53f583c5ea350614832.jpg" /&gt;&lt;/span&gt;</t>
  </si>
  <si>
    <r>
      <rPr>
        <sz val="11"/>
        <color rgb="FF000000"/>
        <rFont val="Noto Sans Devanagari"/>
        <family val="2"/>
      </rPr>
      <t xml:space="preserve">پاپ کرن پنیری فله</t>
    </r>
    <r>
      <rPr>
        <sz val="11"/>
        <color rgb="FF000000"/>
        <rFont val="Calibri"/>
        <family val="0"/>
      </rPr>
      <t xml:space="preserve">3k </t>
    </r>
    <r>
      <rPr>
        <sz val="11"/>
        <color rgb="FF000000"/>
        <rFont val="Noto Sans Devanagari"/>
        <family val="2"/>
      </rPr>
      <t xml:space="preserve">ماهان</t>
    </r>
  </si>
  <si>
    <t xml:space="preserve">10687</t>
  </si>
  <si>
    <t xml:space="preserve">560000</t>
  </si>
  <si>
    <t xml:space="preserve">246.75</t>
  </si>
  <si>
    <t xml:space="preserve">660000</t>
  </si>
  <si>
    <t xml:space="preserve">&lt;span class="column-type-picture"&gt;&lt;img src="https://b-vasete.ir/storage/app/uploads/public/63c/53f/af2/63c53faf21b1a158784532.jpg" /&gt;&lt;/span&gt;</t>
  </si>
  <si>
    <r>
      <rPr>
        <sz val="11"/>
        <color rgb="FF000000"/>
        <rFont val="Noto Sans Devanagari"/>
        <family val="2"/>
      </rPr>
      <t xml:space="preserve">پاپ کرن کچاپ</t>
    </r>
    <r>
      <rPr>
        <sz val="11"/>
        <color rgb="FF000000"/>
        <rFont val="Calibri"/>
        <family val="0"/>
      </rPr>
      <t xml:space="preserve">3k </t>
    </r>
    <r>
      <rPr>
        <sz val="11"/>
        <color rgb="FF000000"/>
        <rFont val="Noto Sans Devanagari"/>
        <family val="2"/>
      </rPr>
      <t xml:space="preserve">ماهان</t>
    </r>
  </si>
  <si>
    <t xml:space="preserve">10688</t>
  </si>
  <si>
    <t xml:space="preserve">309</t>
  </si>
  <si>
    <t xml:space="preserve">&lt;span class="column-type-picture"&gt;&lt;img src="https://b-vasete.ir/storage/app/uploads/public/63c/ad6/945/63cad6945024c597648302.jpg" /&gt;&lt;/span&gt;</t>
  </si>
  <si>
    <r>
      <rPr>
        <sz val="11"/>
        <color rgb="FF000000"/>
        <rFont val="Noto Sans Devanagari"/>
        <family val="2"/>
      </rPr>
      <t xml:space="preserve">چی پلت پیاز جعفری فله</t>
    </r>
    <r>
      <rPr>
        <sz val="11"/>
        <color rgb="FF000000"/>
        <rFont val="Calibri"/>
        <family val="0"/>
      </rPr>
      <t xml:space="preserve">3k </t>
    </r>
    <r>
      <rPr>
        <sz val="11"/>
        <color rgb="FF000000"/>
        <rFont val="Noto Sans Devanagari"/>
        <family val="2"/>
      </rPr>
      <t xml:space="preserve">ماهان</t>
    </r>
  </si>
  <si>
    <t xml:space="preserve">10689</t>
  </si>
  <si>
    <t xml:space="preserve">670000</t>
  </si>
  <si>
    <t xml:space="preserve">&lt;span class="column-type-picture"&gt;&lt;img src="https://b-vasete.ir/storage/app/uploads/public/63c/ad6/7c1/63cad67c145c0647428733.jpeg" /&gt;&lt;/span&gt;</t>
  </si>
  <si>
    <r>
      <rPr>
        <sz val="11"/>
        <color rgb="FF000000"/>
        <rFont val="Noto Sans Devanagari"/>
        <family val="2"/>
      </rPr>
      <t xml:space="preserve">چی پلت کچاپ فله</t>
    </r>
    <r>
      <rPr>
        <sz val="11"/>
        <color rgb="FF000000"/>
        <rFont val="Calibri"/>
        <family val="0"/>
      </rPr>
      <t xml:space="preserve">3k </t>
    </r>
    <r>
      <rPr>
        <sz val="11"/>
        <color rgb="FF000000"/>
        <rFont val="Noto Sans Devanagari"/>
        <family val="2"/>
      </rPr>
      <t xml:space="preserve">ماهان</t>
    </r>
  </si>
  <si>
    <t xml:space="preserve">10690</t>
  </si>
  <si>
    <t xml:space="preserve">&lt;span class="column-type-picture"&gt;&lt;img src="https://b-vasete.ir/storage/app/uploads/public/63c/938/268/63c9382685caf443050503.png" /&gt;&lt;/span&gt;</t>
  </si>
  <si>
    <r>
      <rPr>
        <sz val="11"/>
        <color rgb="FF000000"/>
        <rFont val="Noto Sans Devanagari"/>
        <family val="2"/>
      </rPr>
      <t xml:space="preserve">نمک </t>
    </r>
    <r>
      <rPr>
        <sz val="11"/>
        <color rgb="FF000000"/>
        <rFont val="Calibri"/>
        <family val="0"/>
      </rPr>
      <t xml:space="preserve">400gr*20 </t>
    </r>
    <r>
      <rPr>
        <sz val="11"/>
        <color rgb="FF000000"/>
        <rFont val="Noto Sans Devanagari"/>
        <family val="2"/>
      </rPr>
      <t xml:space="preserve">قرمز</t>
    </r>
  </si>
  <si>
    <t xml:space="preserve">10691</t>
  </si>
  <si>
    <t xml:space="preserve">11500</t>
  </si>
  <si>
    <t xml:space="preserve">160</t>
  </si>
  <si>
    <t xml:space="preserve">16000</t>
  </si>
  <si>
    <t xml:space="preserve">&lt;span class="column-type-picture"&gt;&lt;img src="https://b-vasete.ir/storage/app/uploads/public/63c/938/6fd/63c9386fd530b655630313.png" /&gt;&lt;/span&gt;</t>
  </si>
  <si>
    <r>
      <rPr>
        <sz val="11"/>
        <color rgb="FF000000"/>
        <rFont val="Noto Sans Devanagari"/>
        <family val="2"/>
      </rPr>
      <t xml:space="preserve">نمک </t>
    </r>
    <r>
      <rPr>
        <sz val="11"/>
        <color rgb="FF000000"/>
        <rFont val="Calibri"/>
        <family val="0"/>
      </rPr>
      <t xml:space="preserve">300gr*20 </t>
    </r>
    <r>
      <rPr>
        <sz val="11"/>
        <color rgb="FF000000"/>
        <rFont val="Noto Sans Devanagari"/>
        <family val="2"/>
      </rPr>
      <t xml:space="preserve">آبی</t>
    </r>
  </si>
  <si>
    <t xml:space="preserve">10692</t>
  </si>
  <si>
    <t xml:space="preserve">1616</t>
  </si>
  <si>
    <t xml:space="preserve">13750</t>
  </si>
  <si>
    <t xml:space="preserve">&lt;span class="column-type-picture"&gt;&lt;img src="https://b-vasete.ir/storage/app/uploads/public/63c/937/e18/63c937e18ddc5074443556.png" /&gt;&lt;/span&gt;</t>
  </si>
  <si>
    <r>
      <rPr>
        <sz val="11"/>
        <color rgb="FF000000"/>
        <rFont val="Noto Sans Devanagari"/>
        <family val="2"/>
      </rPr>
      <t xml:space="preserve">نمک </t>
    </r>
    <r>
      <rPr>
        <sz val="11"/>
        <color rgb="FF000000"/>
        <rFont val="Calibri"/>
        <family val="0"/>
      </rPr>
      <t xml:space="preserve">800gr*10 </t>
    </r>
    <r>
      <rPr>
        <sz val="11"/>
        <color rgb="FF000000"/>
        <rFont val="Noto Sans Devanagari"/>
        <family val="2"/>
      </rPr>
      <t xml:space="preserve">بنفش</t>
    </r>
  </si>
  <si>
    <t xml:space="preserve">10693</t>
  </si>
  <si>
    <t xml:space="preserve">23000</t>
  </si>
  <si>
    <t xml:space="preserve">90</t>
  </si>
  <si>
    <t xml:space="preserve">&lt;span class="column-type-picture"&gt;&lt;img src="https://b-vasete.ir/storage/app/uploads/public/63c/a57/b81/63ca57b815bcb187425884.png" /&gt;&lt;/span&gt;</t>
  </si>
  <si>
    <r>
      <rPr>
        <sz val="11"/>
        <color rgb="FF000000"/>
        <rFont val="Noto Sans Devanagari"/>
        <family val="2"/>
      </rPr>
      <t xml:space="preserve">ابلیمو </t>
    </r>
    <r>
      <rPr>
        <sz val="11"/>
        <color rgb="FF000000"/>
        <rFont val="Calibri"/>
        <family val="0"/>
      </rPr>
      <t xml:space="preserve">4</t>
    </r>
    <r>
      <rPr>
        <sz val="11"/>
        <color rgb="FF000000"/>
        <rFont val="Noto Sans Devanagari"/>
        <family val="2"/>
      </rPr>
      <t xml:space="preserve">لیتری طبیعی</t>
    </r>
  </si>
  <si>
    <t xml:space="preserve">10694</t>
  </si>
  <si>
    <t xml:space="preserve">آبمیوه همنوش</t>
  </si>
  <si>
    <t xml:space="preserve">149</t>
  </si>
  <si>
    <t xml:space="preserve">880000</t>
  </si>
  <si>
    <r>
      <rPr>
        <sz val="11"/>
        <color rgb="FF000000"/>
        <rFont val="Noto Sans Devanagari"/>
        <family val="2"/>
      </rPr>
      <t xml:space="preserve">ابمیوه مانجو همنوش </t>
    </r>
    <r>
      <rPr>
        <sz val="11"/>
        <color rgb="FF000000"/>
        <rFont val="Calibri"/>
        <family val="0"/>
      </rPr>
      <t xml:space="preserve">230cc*24 </t>
    </r>
    <r>
      <rPr>
        <sz val="11"/>
        <color rgb="FF000000"/>
        <rFont val="Noto Sans Devanagari"/>
        <family val="2"/>
      </rPr>
      <t xml:space="preserve">انبه</t>
    </r>
  </si>
  <si>
    <t xml:space="preserve">10695</t>
  </si>
  <si>
    <t xml:space="preserve">&lt;span class="column-type-picture"&gt;&lt;img src="https://b-vasete.ir/storage/app/uploads/public/63c/a63/d29/63ca63d29be05153105091.png" /&gt;&lt;/span&gt;</t>
  </si>
  <si>
    <r>
      <rPr>
        <sz val="11"/>
        <color rgb="FF000000"/>
        <rFont val="Noto Sans Devanagari"/>
        <family val="2"/>
      </rPr>
      <t xml:space="preserve">پودرشربت همنوش شاسه</t>
    </r>
    <r>
      <rPr>
        <sz val="11"/>
        <color rgb="FF000000"/>
        <rFont val="Calibri"/>
        <family val="0"/>
      </rPr>
      <t xml:space="preserve">24</t>
    </r>
    <r>
      <rPr>
        <sz val="11"/>
        <color rgb="FF000000"/>
        <rFont val="Noto Sans Devanagari"/>
        <family val="2"/>
      </rPr>
      <t xml:space="preserve">ع</t>
    </r>
  </si>
  <si>
    <t xml:space="preserve">10696</t>
  </si>
  <si>
    <t xml:space="preserve">4176</t>
  </si>
  <si>
    <t xml:space="preserve">20430</t>
  </si>
  <si>
    <t xml:space="preserve">&lt;span class="column-type-picture"&gt;&lt;img src="https://b-vasete.ir/storage/app/uploads/public/63c/939/4d3/63c9394d3695b406728726.png" /&gt;&lt;/span&gt;</t>
  </si>
  <si>
    <t xml:space="preserve">دوی پک همنوش ساندیسی بزرگ</t>
  </si>
  <si>
    <t xml:space="preserve">10697</t>
  </si>
  <si>
    <t xml:space="preserve">15950</t>
  </si>
  <si>
    <t xml:space="preserve">21000</t>
  </si>
  <si>
    <t xml:space="preserve">&lt;span class="column-type-picture"&gt;&lt;img src="https://b-vasete.ir/storage/app/uploads/public/63c/939/115/63c9391152a19672194542.png" /&gt;&lt;/span&gt;</t>
  </si>
  <si>
    <t xml:space="preserve">دوی پک همنوش ساندیسی کوچک</t>
  </si>
  <si>
    <t xml:space="preserve">10698</t>
  </si>
  <si>
    <t xml:space="preserve">11800</t>
  </si>
  <si>
    <t xml:space="preserve">15500</t>
  </si>
  <si>
    <r>
      <rPr>
        <sz val="11"/>
        <color rgb="FF000000"/>
        <rFont val="Noto Sans Devanagari"/>
        <family val="2"/>
      </rPr>
      <t xml:space="preserve">ژله پذیرایی خانواده </t>
    </r>
    <r>
      <rPr>
        <sz val="11"/>
        <color rgb="FF000000"/>
        <rFont val="Calibri"/>
        <family val="0"/>
      </rPr>
      <t xml:space="preserve">500gr*6</t>
    </r>
  </si>
  <si>
    <t xml:space="preserve">10699</t>
  </si>
  <si>
    <t xml:space="preserve">ژله و نوشمک نوشانوش</t>
  </si>
  <si>
    <t xml:space="preserve">&lt;span class="column-type-picture"&gt;&lt;img src="https://b-vasete.ir/storage/app/uploads/public/63c/a62/6ee/63ca626eeab7d505110236.png" /&gt;&lt;/span&gt;</t>
  </si>
  <si>
    <r>
      <rPr>
        <sz val="11"/>
        <color rgb="FF000000"/>
        <rFont val="Noto Sans Devanagari"/>
        <family val="2"/>
      </rPr>
      <t xml:space="preserve">ژله دوکی </t>
    </r>
    <r>
      <rPr>
        <sz val="11"/>
        <color rgb="FF000000"/>
        <rFont val="Calibri"/>
        <family val="0"/>
      </rPr>
      <t xml:space="preserve">22gr*2*140 </t>
    </r>
    <r>
      <rPr>
        <sz val="11"/>
        <color rgb="FF000000"/>
        <rFont val="Noto Sans Devanagari"/>
        <family val="2"/>
      </rPr>
      <t xml:space="preserve">فانوس</t>
    </r>
  </si>
  <si>
    <t xml:space="preserve">10700</t>
  </si>
  <si>
    <t xml:space="preserve">966000</t>
  </si>
  <si>
    <t xml:space="preserve">1197000</t>
  </si>
  <si>
    <r>
      <rPr>
        <sz val="11"/>
        <color rgb="FF000000"/>
        <rFont val="Noto Sans Devanagari"/>
        <family val="2"/>
      </rPr>
      <t xml:space="preserve">ژله دوکی بزرگ</t>
    </r>
    <r>
      <rPr>
        <sz val="11"/>
        <color rgb="FF000000"/>
        <rFont val="Calibri"/>
        <family val="0"/>
      </rPr>
      <t xml:space="preserve">1500</t>
    </r>
    <r>
      <rPr>
        <sz val="11"/>
        <color rgb="FF000000"/>
        <rFont val="Noto Sans Devanagari"/>
        <family val="2"/>
      </rPr>
      <t xml:space="preserve">ف </t>
    </r>
    <r>
      <rPr>
        <sz val="11"/>
        <color rgb="FF000000"/>
        <rFont val="Calibri"/>
        <family val="0"/>
      </rPr>
      <t xml:space="preserve">(</t>
    </r>
    <r>
      <rPr>
        <sz val="11"/>
        <color rgb="FF000000"/>
        <rFont val="Noto Sans Devanagari"/>
        <family val="2"/>
      </rPr>
      <t xml:space="preserve">فانوس بزرگ</t>
    </r>
    <r>
      <rPr>
        <sz val="11"/>
        <color rgb="FF000000"/>
        <rFont val="Calibri"/>
        <family val="0"/>
      </rPr>
      <t xml:space="preserve">)</t>
    </r>
  </si>
  <si>
    <t xml:space="preserve">10701</t>
  </si>
  <si>
    <t xml:space="preserve">&lt;span class="column-type-picture"&gt;&lt;img src="https://b-vasete.ir/storage/app/uploads/public/63c/a62/2f5/63ca622f568ff071808060.png" /&gt;&lt;/span&gt;</t>
  </si>
  <si>
    <r>
      <rPr>
        <sz val="11"/>
        <color rgb="FF000000"/>
        <rFont val="Noto Sans Devanagari"/>
        <family val="2"/>
      </rPr>
      <t xml:space="preserve">ژله لیوانی </t>
    </r>
    <r>
      <rPr>
        <sz val="11"/>
        <color rgb="FF000000"/>
        <rFont val="Calibri"/>
        <family val="0"/>
      </rPr>
      <t xml:space="preserve">11gr*2*270 </t>
    </r>
    <r>
      <rPr>
        <sz val="11"/>
        <color rgb="FF000000"/>
        <rFont val="Noto Sans Devanagari"/>
        <family val="2"/>
      </rPr>
      <t xml:space="preserve">فانوس بزرگ</t>
    </r>
  </si>
  <si>
    <t xml:space="preserve">10702</t>
  </si>
  <si>
    <t xml:space="preserve">1134000</t>
  </si>
  <si>
    <t xml:space="preserve">1404000</t>
  </si>
  <si>
    <t xml:space="preserve">&lt;span class="column-type-picture"&gt;&lt;img src="https://b-vasete.ir/storage/app/uploads/public/63c/a61/c24/63ca61c24b02c291615904.png" /&gt;&lt;/span&gt;</t>
  </si>
  <si>
    <r>
      <rPr>
        <sz val="11"/>
        <color rgb="FF000000"/>
        <rFont val="Noto Sans Devanagari"/>
        <family val="2"/>
      </rPr>
      <t xml:space="preserve">ژله لیوانی </t>
    </r>
    <r>
      <rPr>
        <sz val="11"/>
        <color rgb="FF000000"/>
        <rFont val="Calibri"/>
        <family val="0"/>
      </rPr>
      <t xml:space="preserve">80gr*36 </t>
    </r>
    <r>
      <rPr>
        <sz val="11"/>
        <color rgb="FF000000"/>
        <rFont val="Noto Sans Devanagari"/>
        <family val="2"/>
      </rPr>
      <t xml:space="preserve">شانه دار</t>
    </r>
  </si>
  <si>
    <t xml:space="preserve">10703</t>
  </si>
  <si>
    <t xml:space="preserve">972</t>
  </si>
  <si>
    <t xml:space="preserve">28890</t>
  </si>
  <si>
    <t xml:space="preserve">&lt;span class="column-type-picture"&gt;&lt;img src="https://b-vasete.ir/storage/app/uploads/public/63c/ac2/6be/63cac26bed930881540523.png" /&gt;&lt;/span&gt;</t>
  </si>
  <si>
    <t xml:space="preserve">قهوه اسپرسو پودر</t>
  </si>
  <si>
    <t xml:space="preserve">10704</t>
  </si>
  <si>
    <t xml:space="preserve">1512000</t>
  </si>
  <si>
    <r>
      <rPr>
        <sz val="11"/>
        <color rgb="FF000000"/>
        <rFont val="Noto Sans Devanagari"/>
        <family val="2"/>
      </rPr>
      <t xml:space="preserve">نوشابه یخی </t>
    </r>
    <r>
      <rPr>
        <sz val="11"/>
        <color rgb="FF000000"/>
        <rFont val="Calibri"/>
        <family val="0"/>
      </rPr>
      <t xml:space="preserve">230gr*30</t>
    </r>
  </si>
  <si>
    <t xml:space="preserve">10705</t>
  </si>
  <si>
    <t xml:space="preserve">&lt;span class="column-type-picture"&gt;&lt;img src="https://b-vasete.ir/storage/app/uploads/public/63c/530/aa7/63c530aa76469279218899.jpg" /&gt;&lt;/span&gt;</t>
  </si>
  <si>
    <r>
      <rPr>
        <sz val="11"/>
        <color rgb="FF000000"/>
        <rFont val="Noto Sans Devanagari"/>
        <family val="2"/>
      </rPr>
      <t xml:space="preserve">نوشمک </t>
    </r>
    <r>
      <rPr>
        <sz val="11"/>
        <color rgb="FF000000"/>
        <rFont val="Calibri"/>
        <family val="0"/>
      </rPr>
      <t xml:space="preserve">160gr*50</t>
    </r>
  </si>
  <si>
    <t xml:space="preserve">10706</t>
  </si>
  <si>
    <t xml:space="preserve">15900</t>
  </si>
  <si>
    <t xml:space="preserve">19710</t>
  </si>
  <si>
    <t xml:space="preserve">&lt;span class="column-type-picture"&gt;&lt;img src="https://b-vasete.ir/storage/app/uploads/public/63c/530/df7/63c530df7f319185782965.jpg" /&gt;&lt;/span&gt;</t>
  </si>
  <si>
    <r>
      <rPr>
        <sz val="11"/>
        <color rgb="FF000000"/>
        <rFont val="Noto Sans Devanagari"/>
        <family val="2"/>
      </rPr>
      <t xml:space="preserve">نوشمک </t>
    </r>
    <r>
      <rPr>
        <sz val="11"/>
        <color rgb="FF000000"/>
        <rFont val="Calibri"/>
        <family val="0"/>
      </rPr>
      <t xml:space="preserve">60gr*140</t>
    </r>
  </si>
  <si>
    <t xml:space="preserve">10707</t>
  </si>
  <si>
    <t xml:space="preserve">6400</t>
  </si>
  <si>
    <t xml:space="preserve">17920</t>
  </si>
  <si>
    <t xml:space="preserve">7960</t>
  </si>
  <si>
    <t xml:space="preserve">&lt;span class="column-type-picture"&gt;&lt;img src="https://b-vasete.ir/storage/app/uploads/public/63c/531/0e9/63c5310e991c7623855608.jpg" /&gt;&lt;/span&gt;</t>
  </si>
  <si>
    <r>
      <rPr>
        <sz val="11"/>
        <color rgb="FF000000"/>
        <rFont val="Noto Sans Devanagari"/>
        <family val="2"/>
      </rPr>
      <t xml:space="preserve">نوشمک </t>
    </r>
    <r>
      <rPr>
        <sz val="11"/>
        <color rgb="FF000000"/>
        <rFont val="Calibri"/>
        <family val="0"/>
      </rPr>
      <t xml:space="preserve">75gr*100 </t>
    </r>
    <r>
      <rPr>
        <sz val="11"/>
        <color rgb="FF000000"/>
        <rFont val="Noto Sans Devanagari"/>
        <family val="2"/>
      </rPr>
      <t xml:space="preserve">طعم جور</t>
    </r>
  </si>
  <si>
    <t xml:space="preserve">10708</t>
  </si>
  <si>
    <t xml:space="preserve">7100</t>
  </si>
  <si>
    <t xml:space="preserve">8160</t>
  </si>
  <si>
    <t xml:space="preserve">&lt;span class="column-type-picture"&gt;&lt;img src="https://b-vasete.ir/storage/app/uploads/public/63c/531/46d/63c53146d6928948477566.jpg" /&gt;&lt;/span&gt;</t>
  </si>
  <si>
    <r>
      <rPr>
        <sz val="11"/>
        <color rgb="FF000000"/>
        <rFont val="Noto Sans Devanagari"/>
        <family val="2"/>
      </rPr>
      <t xml:space="preserve">نوشمک </t>
    </r>
    <r>
      <rPr>
        <sz val="11"/>
        <color rgb="FF000000"/>
        <rFont val="Calibri"/>
        <family val="0"/>
      </rPr>
      <t xml:space="preserve">90gr*100 </t>
    </r>
    <r>
      <rPr>
        <sz val="11"/>
        <color rgb="FF000000"/>
        <rFont val="Noto Sans Devanagari"/>
        <family val="2"/>
      </rPr>
      <t xml:space="preserve">صادراتی جور</t>
    </r>
  </si>
  <si>
    <t xml:space="preserve">10709</t>
  </si>
  <si>
    <t xml:space="preserve">8500</t>
  </si>
  <si>
    <t xml:space="preserve">1700</t>
  </si>
  <si>
    <t xml:space="preserve">&lt;span class="column-type-picture"&gt;&lt;img src="https://b-vasete.ir/storage/app/uploads/public/63c/531/725/63c531725c65a390531311.jpg" /&gt;&lt;/span&gt;</t>
  </si>
  <si>
    <r>
      <rPr>
        <sz val="11"/>
        <color rgb="FF000000"/>
        <rFont val="Noto Sans Devanagari"/>
        <family val="2"/>
      </rPr>
      <t xml:space="preserve">نوشمک پاکتی </t>
    </r>
    <r>
      <rPr>
        <sz val="11"/>
        <color rgb="FF000000"/>
        <rFont val="Calibri"/>
        <family val="0"/>
      </rPr>
      <t xml:space="preserve">90gr*10</t>
    </r>
  </si>
  <si>
    <t xml:space="preserve">10710</t>
  </si>
  <si>
    <t xml:space="preserve">175</t>
  </si>
  <si>
    <t xml:space="preserve">124000</t>
  </si>
  <si>
    <t xml:space="preserve">&lt;span class="column-type-picture"&gt;&lt;img src="https://b-vasete.ir/storage/app/uploads/public/63c/531/996/63c5319964c4f260015548.jpg" /&gt;&lt;/span&gt;</t>
  </si>
  <si>
    <r>
      <rPr>
        <sz val="11"/>
        <color rgb="FF000000"/>
        <rFont val="Noto Sans Devanagari"/>
        <family val="2"/>
      </rPr>
      <t xml:space="preserve">نوشمک عروسکی مخلوط</t>
    </r>
    <r>
      <rPr>
        <sz val="11"/>
        <color rgb="FF000000"/>
        <rFont val="Calibri"/>
        <family val="0"/>
      </rPr>
      <t xml:space="preserve">90</t>
    </r>
    <r>
      <rPr>
        <sz val="11"/>
        <color rgb="FF000000"/>
        <rFont val="Noto Sans Devanagari"/>
        <family val="2"/>
      </rPr>
      <t xml:space="preserve">ع</t>
    </r>
  </si>
  <si>
    <t xml:space="preserve">10711</t>
  </si>
  <si>
    <t xml:space="preserve">11000</t>
  </si>
  <si>
    <t xml:space="preserve">9270</t>
  </si>
  <si>
    <t xml:space="preserve">13640</t>
  </si>
  <si>
    <t xml:space="preserve">&lt;span class="column-type-picture"&gt;&lt;img src="https://b-vasete.ir/storage/app/uploads/public/63c/531/bf0/63c531bf02d73382945284.jpg" /&gt;&lt;/span&gt;</t>
  </si>
  <si>
    <r>
      <rPr>
        <sz val="11"/>
        <color rgb="FF000000"/>
        <rFont val="Noto Sans Devanagari"/>
        <family val="2"/>
      </rPr>
      <t xml:space="preserve">نوشمک لارج </t>
    </r>
    <r>
      <rPr>
        <sz val="11"/>
        <color rgb="FF000000"/>
        <rFont val="Calibri"/>
        <family val="0"/>
      </rPr>
      <t xml:space="preserve">115gr*60 </t>
    </r>
    <r>
      <rPr>
        <sz val="11"/>
        <color rgb="FF000000"/>
        <rFont val="Noto Sans Devanagari"/>
        <family val="2"/>
      </rPr>
      <t xml:space="preserve">جور</t>
    </r>
  </si>
  <si>
    <t xml:space="preserve">10712</t>
  </si>
  <si>
    <t xml:space="preserve">3900</t>
  </si>
  <si>
    <t xml:space="preserve">14260</t>
  </si>
  <si>
    <t xml:space="preserve">&lt;span class="column-type-picture"&gt;&lt;img src="https://b-vasete.ir/storage/app/uploads/public/63c/532/cc9/63c532cc94df0104937324.jpg" /&gt;&lt;/span&gt;</t>
  </si>
  <si>
    <r>
      <rPr>
        <sz val="11"/>
        <color rgb="FF000000"/>
        <rFont val="Noto Sans Devanagari"/>
        <family val="2"/>
      </rPr>
      <t xml:space="preserve">نوشیدنی آلوئه ورا </t>
    </r>
    <r>
      <rPr>
        <sz val="11"/>
        <color rgb="FF000000"/>
        <rFont val="Calibri"/>
        <family val="0"/>
      </rPr>
      <t xml:space="preserve">BNB </t>
    </r>
    <r>
      <rPr>
        <sz val="11"/>
        <color rgb="FF000000"/>
        <rFont val="Noto Sans Devanagari"/>
        <family val="2"/>
      </rPr>
      <t xml:space="preserve">پت </t>
    </r>
    <r>
      <rPr>
        <sz val="11"/>
        <color rgb="FF000000"/>
        <rFont val="Calibri"/>
        <family val="0"/>
      </rPr>
      <t xml:space="preserve">250cc*24</t>
    </r>
  </si>
  <si>
    <t xml:space="preserve">10713</t>
  </si>
  <si>
    <t xml:space="preserve">42000</t>
  </si>
  <si>
    <t xml:space="preserve">54000</t>
  </si>
  <si>
    <r>
      <rPr>
        <sz val="11"/>
        <color rgb="FF000000"/>
        <rFont val="Noto Sans Devanagari"/>
        <family val="2"/>
      </rPr>
      <t xml:space="preserve">نوشیدنی آلوئه ورا </t>
    </r>
    <r>
      <rPr>
        <sz val="11"/>
        <color rgb="FF000000"/>
        <rFont val="Calibri"/>
        <family val="0"/>
      </rPr>
      <t xml:space="preserve">BNB </t>
    </r>
    <r>
      <rPr>
        <sz val="11"/>
        <color rgb="FF000000"/>
        <rFont val="Noto Sans Devanagari"/>
        <family val="2"/>
      </rPr>
      <t xml:space="preserve">پت </t>
    </r>
    <r>
      <rPr>
        <sz val="11"/>
        <color rgb="FF000000"/>
        <rFont val="Calibri"/>
        <family val="0"/>
      </rPr>
      <t xml:space="preserve">500cc*20</t>
    </r>
  </si>
  <si>
    <t xml:space="preserve">10714</t>
  </si>
  <si>
    <t xml:space="preserve">&lt;span class="column-type-picture"&gt;&lt;img src="https://b-vasete.ir/storage/app/uploads/public/63c/533/51a/63c53351a1ebd676331943.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اناناس</t>
    </r>
  </si>
  <si>
    <t xml:space="preserve">10715</t>
  </si>
  <si>
    <t xml:space="preserve">21900</t>
  </si>
  <si>
    <t xml:space="preserve">10728</t>
  </si>
  <si>
    <t xml:space="preserve">29000</t>
  </si>
  <si>
    <t xml:space="preserve">&lt;span class="column-type-picture"&gt;&lt;img src="https://b-vasete.ir/storage/app/uploads/public/63c/533/7c0/63c5337c0709b486287646.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انبه</t>
    </r>
  </si>
  <si>
    <t xml:space="preserve">10716</t>
  </si>
  <si>
    <t xml:space="preserve">10926</t>
  </si>
  <si>
    <t xml:space="preserve">&lt;span class="column-type-picture"&gt;&lt;img src="https://b-vasete.ir/storage/app/uploads/public/63c/533/e78/63c533e783d0f862172895.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سیب موز</t>
    </r>
  </si>
  <si>
    <t xml:space="preserve">10717</t>
  </si>
  <si>
    <t xml:space="preserve">6654</t>
  </si>
  <si>
    <t xml:space="preserve">&lt;span class="column-type-picture"&gt;&lt;img src="https://b-vasete.ir/storage/app/uploads/public/63c/534/5d8/63c5345d8010d906384890.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هفت میوه</t>
    </r>
  </si>
  <si>
    <t xml:space="preserve">10718</t>
  </si>
  <si>
    <t xml:space="preserve">2340</t>
  </si>
  <si>
    <t xml:space="preserve">&lt;span class="column-type-picture"&gt;&lt;img src="https://b-vasete.ir/storage/app/uploads/public/63c/3fc/e8d/63c3fce8d4d0f943568672.jpg" /&gt;&lt;/span&gt;</t>
  </si>
  <si>
    <r>
      <rPr>
        <sz val="11"/>
        <color rgb="FF000000"/>
        <rFont val="Noto Sans Devanagari"/>
        <family val="2"/>
      </rPr>
      <t xml:space="preserve">نوشیدنی همنوش </t>
    </r>
    <r>
      <rPr>
        <sz val="11"/>
        <color rgb="FF000000"/>
        <rFont val="Calibri"/>
        <family val="0"/>
      </rPr>
      <t xml:space="preserve">200cc </t>
    </r>
    <r>
      <rPr>
        <sz val="11"/>
        <color rgb="FF000000"/>
        <rFont val="Noto Sans Devanagari"/>
        <family val="2"/>
      </rPr>
      <t xml:space="preserve">پرتقال</t>
    </r>
  </si>
  <si>
    <t xml:space="preserve">10719</t>
  </si>
  <si>
    <t xml:space="preserve">4878</t>
  </si>
  <si>
    <t xml:space="preserve">&lt;span class="column-type-picture"&gt;&lt;img src="https://b-vasete.ir/storage/app/uploads/public/63c/a54/1c3/63ca541c36c56440401001.jpg" /&gt;&lt;/span&gt;</t>
  </si>
  <si>
    <t xml:space="preserve">نوشیدنی تخم شربتی پت مکلین جور</t>
  </si>
  <si>
    <t xml:space="preserve">10720</t>
  </si>
  <si>
    <t xml:space="preserve">66000</t>
  </si>
  <si>
    <t xml:space="preserve">نوشیدنی تخم شربتی شیشه مکلین جور</t>
  </si>
  <si>
    <t xml:space="preserve">10721</t>
  </si>
  <si>
    <t xml:space="preserve">&lt;span class="column-type-picture"&gt;&lt;img src="https://b-vasete.ir/storage/app/uploads/public/63c/a62/ed6/63ca62ed6dafd536654318.jpg" /&gt;&lt;/span&gt;</t>
  </si>
  <si>
    <t xml:space="preserve">ترشی بندری</t>
  </si>
  <si>
    <t xml:space="preserve">10722</t>
  </si>
  <si>
    <t xml:space="preserve">محصولات پروین</t>
  </si>
  <si>
    <t xml:space="preserve">&amp;lt;p&amp;gt;11&amp;lt;/p&amp;gt;</t>
  </si>
  <si>
    <t xml:space="preserve">&lt;span class="column-type-picture"&gt;&lt;img src="https://b-vasete.ir/storage/app/uploads/public/63c/a63/265/63ca63265db3f996793932.jpg" /&gt;&lt;/span&gt;</t>
  </si>
  <si>
    <r>
      <rPr>
        <sz val="11"/>
        <color rgb="FF000000"/>
        <rFont val="Noto Sans Devanagari"/>
        <family val="2"/>
      </rPr>
      <t xml:space="preserve">خیار شور ممتاز شیشه </t>
    </r>
    <r>
      <rPr>
        <sz val="11"/>
        <color rgb="FF000000"/>
        <rFont val="Calibri"/>
        <family val="0"/>
      </rPr>
      <t xml:space="preserve">12</t>
    </r>
    <r>
      <rPr>
        <sz val="11"/>
        <color rgb="FF000000"/>
        <rFont val="Noto Sans Devanagari"/>
        <family val="2"/>
      </rPr>
      <t xml:space="preserve">ع</t>
    </r>
  </si>
  <si>
    <t xml:space="preserve">10724</t>
  </si>
  <si>
    <t xml:space="preserve">&amp;lt;p&amp;gt;2200&amp;lt;/p&amp;gt;</t>
  </si>
  <si>
    <t xml:space="preserve">298000</t>
  </si>
  <si>
    <t xml:space="preserve">&lt;span class="column-type-picture"&gt;&lt;img src="https://b-vasete.ir/storage/app/uploads/public/63c/a62/c4b/63ca62c4b04be254505603.jpg" /&gt;&lt;/span&gt;</t>
  </si>
  <si>
    <r>
      <rPr>
        <sz val="11"/>
        <color rgb="FF000000"/>
        <rFont val="Noto Sans Devanagari"/>
        <family val="2"/>
      </rPr>
      <t xml:space="preserve">خیار شور ویژه شیشه </t>
    </r>
    <r>
      <rPr>
        <sz val="11"/>
        <color rgb="FF000000"/>
        <rFont val="Calibri"/>
        <family val="0"/>
      </rPr>
      <t xml:space="preserve">12 </t>
    </r>
    <r>
      <rPr>
        <sz val="11"/>
        <color rgb="FF000000"/>
        <rFont val="Noto Sans Devanagari"/>
        <family val="2"/>
      </rPr>
      <t xml:space="preserve">ع</t>
    </r>
  </si>
  <si>
    <t xml:space="preserve">10725</t>
  </si>
  <si>
    <t xml:space="preserve">&amp;lt;p&amp;gt;2303&amp;lt;/p&amp;gt;</t>
  </si>
  <si>
    <t xml:space="preserve">346000</t>
  </si>
  <si>
    <t xml:space="preserve">&lt;span class="column-type-picture"&gt;&lt;img src="https://b-vasete.ir/storage/app/uploads/public/63c/82e/25a/63c82e25a232b202612688.jpg" /&gt;&lt;/span&gt;</t>
  </si>
  <si>
    <r>
      <rPr>
        <sz val="11"/>
        <color rgb="FF000000"/>
        <rFont val="Noto Sans Devanagari"/>
        <family val="2"/>
      </rPr>
      <t xml:space="preserve">خیارشورشیشه ای درجه یک</t>
    </r>
    <r>
      <rPr>
        <sz val="11"/>
        <color rgb="FF000000"/>
        <rFont val="Calibri"/>
        <family val="0"/>
      </rPr>
      <t xml:space="preserve">750</t>
    </r>
    <r>
      <rPr>
        <sz val="11"/>
        <color rgb="FF000000"/>
        <rFont val="Noto Sans Devanagari"/>
        <family val="2"/>
      </rPr>
      <t xml:space="preserve">گرمی پروین</t>
    </r>
  </si>
  <si>
    <t xml:space="preserve">10726</t>
  </si>
  <si>
    <t xml:space="preserve">297</t>
  </si>
  <si>
    <t xml:space="preserve">&amp;lt;p&amp;gt;1990&amp;lt;/p&amp;gt;</t>
  </si>
  <si>
    <t xml:space="preserve">265000</t>
  </si>
  <si>
    <t xml:space="preserve">&lt;span class="column-type-picture"&gt;&lt;img src="https://b-vasete.ir/storage/app/uploads/public/63c/82d/f21/63c82df210f60089481405.jpg" /&gt;&lt;/span&gt;</t>
  </si>
  <si>
    <r>
      <rPr>
        <sz val="11"/>
        <color rgb="FF000000"/>
        <rFont val="Noto Sans Devanagari"/>
        <family val="2"/>
      </rPr>
      <t xml:space="preserve">رب گوجه فرنگی پروین </t>
    </r>
    <r>
      <rPr>
        <sz val="11"/>
        <color rgb="FF000000"/>
        <rFont val="Calibri"/>
        <family val="0"/>
      </rPr>
      <t xml:space="preserve">12</t>
    </r>
    <r>
      <rPr>
        <sz val="11"/>
        <color rgb="FF000000"/>
        <rFont val="Noto Sans Devanagari"/>
        <family val="2"/>
      </rPr>
      <t xml:space="preserve">ع</t>
    </r>
  </si>
  <si>
    <t xml:space="preserve">10727</t>
  </si>
  <si>
    <t xml:space="preserve">1750</t>
  </si>
  <si>
    <t xml:space="preserve">&amp;lt;p&amp;gt;9&amp;lt;/p&amp;gt;</t>
  </si>
  <si>
    <t xml:space="preserve">385000</t>
  </si>
  <si>
    <t xml:space="preserve">&lt;span class="column-type-picture"&gt;&lt;img src="https://b-vasete.ir/storage/app/uploads/public/63c/a61/272/63ca61272f0ee356130773.jpg" /&gt;&lt;/span&gt;</t>
  </si>
  <si>
    <t xml:space="preserve">شوری اب کوجه شیشه</t>
  </si>
  <si>
    <t xml:space="preserve">&amp;lt;p&amp;gt;8&amp;lt;/p&amp;gt;</t>
  </si>
  <si>
    <t xml:space="preserve">&lt;span class="column-type-picture"&gt;&lt;img src="https://b-vasete.ir/storage/app/uploads/public/63c/2cd/4b3/63c2cd4b3e37c501409718.jpg" /&gt;&lt;/span&gt;</t>
  </si>
  <si>
    <r>
      <rPr>
        <sz val="11"/>
        <color rgb="FF000000"/>
        <rFont val="Noto Sans Devanagari"/>
        <family val="2"/>
      </rPr>
      <t xml:space="preserve">اسنک موتوری متوسط</t>
    </r>
    <r>
      <rPr>
        <sz val="11"/>
        <color rgb="FF000000"/>
        <rFont val="Calibri"/>
        <family val="0"/>
      </rPr>
      <t xml:space="preserve">5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729</t>
  </si>
  <si>
    <t xml:space="preserve">اسنک</t>
  </si>
  <si>
    <t xml:space="preserve">چی توز پخش قنبریان</t>
  </si>
  <si>
    <t xml:space="preserve">2050</t>
  </si>
  <si>
    <t xml:space="preserve">&amp;lt;p&amp;gt;101104000647&amp;lt;/p&amp;gt;</t>
  </si>
  <si>
    <t xml:space="preserve">40444</t>
  </si>
  <si>
    <t xml:space="preserve">&lt;span class="column-type-picture"&gt;&lt;img src="https://b-vasete.ir/storage/app/uploads/public/63c/2ce/0bc/63c2ce0bc26f3862425962.jpg" /&gt;&lt;/span&gt;</t>
  </si>
  <si>
    <r>
      <rPr>
        <sz val="11"/>
        <color rgb="FF000000"/>
        <rFont val="Noto Sans Devanagari"/>
        <family val="2"/>
      </rPr>
      <t xml:space="preserve">اسنک موتوری بزرگ</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730</t>
  </si>
  <si>
    <t xml:space="preserve">1890</t>
  </si>
  <si>
    <t xml:space="preserve">&amp;lt;p&amp;gt;101104000848&amp;lt;/p&amp;gt;</t>
  </si>
  <si>
    <t xml:space="preserve">80575</t>
  </si>
  <si>
    <t xml:space="preserve">&lt;span class="column-type-picture"&gt;&lt;img src="https://b-vasete.ir/storage/app/uploads/public/63c/2cf/30a/63c2cf30a9eb3141382761.jpg" /&gt;&lt;/span&gt;</t>
  </si>
  <si>
    <r>
      <rPr>
        <sz val="11"/>
        <color rgb="FF000000"/>
        <rFont val="Noto Sans Devanagari"/>
        <family val="2"/>
      </rPr>
      <t xml:space="preserve">اسنک موتوری پذیرای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5000</t>
    </r>
    <r>
      <rPr>
        <sz val="11"/>
        <color rgb="FF000000"/>
        <rFont val="Noto Sans Devanagari"/>
        <family val="2"/>
      </rPr>
      <t xml:space="preserve">ف</t>
    </r>
  </si>
  <si>
    <t xml:space="preserve">10731</t>
  </si>
  <si>
    <t xml:space="preserve">2052</t>
  </si>
  <si>
    <t xml:space="preserve">&amp;lt;p&amp;gt;101104001440&amp;lt;/p&amp;gt;</t>
  </si>
  <si>
    <t xml:space="preserve">201282</t>
  </si>
  <si>
    <t xml:space="preserve">&lt;span class="column-type-picture"&gt;&lt;img src="https://b-vasete.ir/storage/app/uploads/public/63c/2cf/6da/63c2cf6da353b711341515.jpg" /&gt;&lt;/span&gt;</t>
  </si>
  <si>
    <r>
      <rPr>
        <sz val="11"/>
        <color rgb="FF000000"/>
        <rFont val="Noto Sans Devanagari"/>
        <family val="2"/>
      </rPr>
      <t xml:space="preserve">اسنک موتوری خانواده</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5000</t>
    </r>
  </si>
  <si>
    <t xml:space="preserve">10732</t>
  </si>
  <si>
    <t xml:space="preserve">5300</t>
  </si>
  <si>
    <t xml:space="preserve">&amp;lt;p&amp;gt;101104001046&amp;lt;/p&amp;gt;</t>
  </si>
  <si>
    <t xml:space="preserve">120811</t>
  </si>
  <si>
    <t xml:space="preserve">&lt;span class="column-type-picture"&gt;&lt;img src="https://b-vasete.ir/storage/app/uploads/public/63c/2d4/56e/63c2d456eb16a266735913.jpg" /&gt;&lt;/span&gt;</t>
  </si>
  <si>
    <r>
      <rPr>
        <sz val="11"/>
        <color rgb="FF000000"/>
        <rFont val="Noto Sans Devanagari"/>
        <family val="2"/>
      </rPr>
      <t xml:space="preserve">اسنک طلایی کوچک</t>
    </r>
    <r>
      <rPr>
        <sz val="11"/>
        <color rgb="FF000000"/>
        <rFont val="Calibri"/>
        <family val="0"/>
      </rPr>
      <t xml:space="preserve">50</t>
    </r>
    <r>
      <rPr>
        <sz val="11"/>
        <color rgb="FF000000"/>
        <rFont val="Noto Sans Devanagari"/>
        <family val="2"/>
      </rPr>
      <t xml:space="preserve">ع مصرف کننده</t>
    </r>
    <r>
      <rPr>
        <sz val="11"/>
        <color rgb="FF000000"/>
        <rFont val="Calibri"/>
        <family val="0"/>
      </rPr>
      <t xml:space="preserve">3500</t>
    </r>
    <r>
      <rPr>
        <sz val="11"/>
        <color rgb="FF000000"/>
        <rFont val="Noto Sans Devanagari"/>
        <family val="2"/>
      </rPr>
      <t xml:space="preserve">ف</t>
    </r>
  </si>
  <si>
    <t xml:space="preserve">10733</t>
  </si>
  <si>
    <t xml:space="preserve">24954</t>
  </si>
  <si>
    <t xml:space="preserve">&amp;lt;p&amp;gt;101101000440&amp;lt;/p&amp;gt;</t>
  </si>
  <si>
    <t xml:space="preserve">28207</t>
  </si>
  <si>
    <t xml:space="preserve">&lt;span class="column-type-picture"&gt;&lt;img src="https://b-vasete.ir/storage/app/uploads/public/63c/2d4/7a5/63c2d47a5995c642441248.jpg" /&gt;&lt;/span&gt;</t>
  </si>
  <si>
    <r>
      <rPr>
        <sz val="11"/>
        <color rgb="FF000000"/>
        <rFont val="Noto Sans Devanagari"/>
        <family val="2"/>
      </rPr>
      <t xml:space="preserve">اسنک طلایی بزرگ</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34</t>
  </si>
  <si>
    <t xml:space="preserve">5080</t>
  </si>
  <si>
    <t xml:space="preserve">&amp;lt;p&amp;gt;101101000846&amp;lt;/p&amp;gt;</t>
  </si>
  <si>
    <t xml:space="preserve">&lt;span class="column-type-picture"&gt;&lt;img src="https://b-vasete.ir/storage/app/uploads/public/63c/2d4/a13/63c2d4a13e776278743818.jpg" /&gt;&lt;/span&gt;</t>
  </si>
  <si>
    <r>
      <rPr>
        <sz val="11"/>
        <color rgb="FF000000"/>
        <rFont val="Noto Sans Devanagari"/>
        <family val="2"/>
      </rPr>
      <t xml:space="preserve">اسنک طلایی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735</t>
  </si>
  <si>
    <t xml:space="preserve">&amp;lt;p&amp;gt;101101000443&amp;lt;/p&amp;gt;</t>
  </si>
  <si>
    <t xml:space="preserve">&lt;span class="column-type-picture"&gt;&lt;img src="https://b-vasete.ir/storage/app/uploads/public/63c/2d4/cd3/63c2d4cd359d1926128422.jpg" /&gt;&lt;/span&gt;</t>
  </si>
  <si>
    <r>
      <rPr>
        <sz val="11"/>
        <color rgb="FF000000"/>
        <rFont val="Noto Sans Devanagari"/>
        <family val="2"/>
      </rPr>
      <t xml:space="preserve">اسنک طلایی پذیرای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5000</t>
    </r>
    <r>
      <rPr>
        <sz val="11"/>
        <color rgb="FF000000"/>
        <rFont val="Noto Sans Devanagari"/>
        <family val="2"/>
      </rPr>
      <t xml:space="preserve">ف</t>
    </r>
  </si>
  <si>
    <t xml:space="preserve">10736</t>
  </si>
  <si>
    <t xml:space="preserve">2146</t>
  </si>
  <si>
    <t xml:space="preserve">&amp;lt;p&amp;gt;101101001440&amp;lt;/p&amp;gt;</t>
  </si>
  <si>
    <t xml:space="preserve">&lt;span class="column-type-picture"&gt;&lt;img src="https://b-vasete.ir/storage/app/uploads/public/63c/ad5/8f5/63cad58f54fb1037489913.jpeg" /&gt;&lt;/span&gt;</t>
  </si>
  <si>
    <r>
      <rPr>
        <sz val="11"/>
        <color rgb="FF000000"/>
        <rFont val="Noto Sans Devanagari"/>
        <family val="2"/>
      </rPr>
      <t xml:space="preserve">اسنک حلقه ای ویژ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37</t>
  </si>
  <si>
    <t xml:space="preserve">1248</t>
  </si>
  <si>
    <t xml:space="preserve">&amp;lt;p&amp;gt;101102000447&amp;lt;/p&amp;gt;</t>
  </si>
  <si>
    <t xml:space="preserve">&lt;span class="column-type-picture"&gt;&lt;img src="https://b-vasete.ir/storage/app/uploads/public/63c/2d8/f57/63c2d8f576775577354872.jpg" /&gt;&lt;/span&gt;</t>
  </si>
  <si>
    <r>
      <rPr>
        <sz val="11"/>
        <color rgb="FF000000"/>
        <rFont val="Noto Sans Devanagari"/>
        <family val="2"/>
      </rPr>
      <t xml:space="preserve">اسنک چرخی ویژ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38</t>
  </si>
  <si>
    <t xml:space="preserve">106881</t>
  </si>
  <si>
    <t xml:space="preserve">3192</t>
  </si>
  <si>
    <t xml:space="preserve">&amp;lt;p&amp;gt;101110000447&amp;lt;/p&amp;gt;</t>
  </si>
  <si>
    <t xml:space="preserve">&lt;span class="column-type-picture"&gt;&lt;img src="https://b-vasete.ir/storage/app/uploads/public/63c/2d9/ac9/63c2d9ac9c1f6349696605.jpg" /&gt;&lt;/span&gt;</t>
  </si>
  <si>
    <r>
      <rPr>
        <sz val="11"/>
        <color rgb="FF000000"/>
        <rFont val="Noto Sans Devanagari"/>
        <family val="2"/>
      </rPr>
      <t xml:space="preserve">اسنک لوله ای بزرگ</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39</t>
  </si>
  <si>
    <t xml:space="preserve">&amp;lt;p&amp;gt;101117000843&amp;lt;/p&amp;gt;</t>
  </si>
  <si>
    <t xml:space="preserve">&lt;span class="column-type-picture"&gt;&lt;img src="https://b-vasete.ir/storage/app/uploads/public/63c/2d9/3e9/63c2d93e97ae7683655101.jpg" /&gt;&lt;/span&gt;</t>
  </si>
  <si>
    <r>
      <rPr>
        <sz val="11"/>
        <color rgb="FF000000"/>
        <rFont val="Noto Sans Devanagari"/>
        <family val="2"/>
      </rPr>
      <t xml:space="preserve">اسنک توپی ویژه</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40</t>
  </si>
  <si>
    <t xml:space="preserve">&amp;lt;p&amp;gt;101103000447&amp;lt;/p&amp;gt;</t>
  </si>
  <si>
    <t xml:space="preserve">&lt;span class="column-type-picture"&gt;&lt;img src="https://b-vasete.ir/storage/app/uploads/public/63c/2d9/fc7/63c2d9fc7d406366325672.jpg" /&gt;&lt;/span&gt;</t>
  </si>
  <si>
    <r>
      <rPr>
        <sz val="11"/>
        <color rgb="FF000000"/>
        <rFont val="Noto Sans Devanagari"/>
        <family val="2"/>
      </rPr>
      <t xml:space="preserve">اسنک برانچی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741</t>
  </si>
  <si>
    <t xml:space="preserve">-30</t>
  </si>
  <si>
    <t xml:space="preserve">&amp;lt;p&amp;gt;101142000434&amp;lt;/p&amp;gt;</t>
  </si>
  <si>
    <t xml:space="preserve">&lt;span class="column-type-picture"&gt;&lt;img src="https://b-vasete.ir/storage/app/uploads/public/63c/2da/8d4/63c2da8d418e8982640301.jpg" /&gt;&lt;/span&gt;</t>
  </si>
  <si>
    <r>
      <rPr>
        <sz val="11"/>
        <color rgb="FF000000"/>
        <rFont val="Noto Sans Devanagari"/>
        <family val="2"/>
      </rPr>
      <t xml:space="preserve">استیک کچاپ متوسط</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10742</t>
  </si>
  <si>
    <t xml:space="preserve">&amp;lt;p&amp;gt;101500070643&amp;lt;/p&amp;gt;</t>
  </si>
  <si>
    <t xml:space="preserve">64500</t>
  </si>
  <si>
    <t xml:space="preserve">&lt;span class="column-type-picture"&gt;&lt;img src="https://b-vasete.ir/storage/app/uploads/public/63c/2da/be6/63c2dabe6f736576681896.jpg" /&gt;&lt;/span&gt;</t>
  </si>
  <si>
    <r>
      <rPr>
        <sz val="11"/>
        <color rgb="FF000000"/>
        <rFont val="Noto Sans Devanagari"/>
        <family val="2"/>
      </rPr>
      <t xml:space="preserve">استیک کچاپ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5000</t>
    </r>
    <r>
      <rPr>
        <sz val="11"/>
        <color rgb="FF000000"/>
        <rFont val="Noto Sans Devanagari"/>
        <family val="2"/>
      </rPr>
      <t xml:space="preserve">ف</t>
    </r>
  </si>
  <si>
    <t xml:space="preserve">10743</t>
  </si>
  <si>
    <t xml:space="preserve">1230</t>
  </si>
  <si>
    <t xml:space="preserve">&amp;lt;p&amp;gt;101500070448&amp;lt;/p&amp;gt;</t>
  </si>
  <si>
    <t xml:space="preserve">120810</t>
  </si>
  <si>
    <t xml:space="preserve">&lt;span class="column-type-picture"&gt;&lt;img src="https://b-vasete.ir/storage/app/uploads/public/63c/319/3d0/63c3193d01818805237738.jpg" /&gt;&lt;/span&gt;</t>
  </si>
  <si>
    <r>
      <rPr>
        <sz val="11"/>
        <color rgb="FF000000"/>
        <rFont val="Noto Sans Devanagari"/>
        <family val="2"/>
      </rPr>
      <t xml:space="preserve">کرانچی پنی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9000</t>
    </r>
    <r>
      <rPr>
        <sz val="11"/>
        <color rgb="FF000000"/>
        <rFont val="Noto Sans Devanagari"/>
        <family val="2"/>
      </rPr>
      <t xml:space="preserve">ف</t>
    </r>
  </si>
  <si>
    <t xml:space="preserve">10744</t>
  </si>
  <si>
    <t xml:space="preserve">کرانچی</t>
  </si>
  <si>
    <t xml:space="preserve">2680</t>
  </si>
  <si>
    <t xml:space="preserve">&amp;lt;p&amp;gt;101108000649&amp;lt;/p&amp;gt;</t>
  </si>
  <si>
    <t xml:space="preserve">72590</t>
  </si>
  <si>
    <t xml:space="preserve">&lt;span class="column-type-picture"&gt;&lt;img src="https://b-vasete.ir/storage/app/uploads/public/63c/319/ffd/63c319ffdc248905720984.jpg" /&gt;&lt;/span&gt;</t>
  </si>
  <si>
    <r>
      <rPr>
        <sz val="11"/>
        <color rgb="FF000000"/>
        <rFont val="Noto Sans Devanagari"/>
        <family val="2"/>
      </rPr>
      <t xml:space="preserve">کرانچی پنیری بزرگ</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3000</t>
    </r>
    <r>
      <rPr>
        <sz val="11"/>
        <color rgb="FF000000"/>
        <rFont val="Noto Sans Devanagari"/>
        <family val="2"/>
      </rPr>
      <t xml:space="preserve">ف</t>
    </r>
  </si>
  <si>
    <t xml:space="preserve">10745</t>
  </si>
  <si>
    <t xml:space="preserve">92661</t>
  </si>
  <si>
    <t xml:space="preserve">&amp;lt;p&amp;gt;101108000849&amp;lt;/p&amp;gt;</t>
  </si>
  <si>
    <t xml:space="preserve">104737</t>
  </si>
  <si>
    <t xml:space="preserve">&lt;span class="column-type-picture"&gt;&lt;img src="https://b-vasete.ir/storage/app/uploads/public/63c/31b/2e6/63c31b2e624fc139894154.jpg" /&gt;&lt;/span&gt;</t>
  </si>
  <si>
    <r>
      <rPr>
        <sz val="11"/>
        <color rgb="FF000000"/>
        <rFont val="Noto Sans Devanagari"/>
        <family val="2"/>
      </rPr>
      <t xml:space="preserve">کرانچی فلفل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9000</t>
    </r>
    <r>
      <rPr>
        <sz val="11"/>
        <color rgb="FF000000"/>
        <rFont val="Noto Sans Devanagari"/>
        <family val="2"/>
      </rPr>
      <t xml:space="preserve">ف</t>
    </r>
  </si>
  <si>
    <t xml:space="preserve">10746</t>
  </si>
  <si>
    <t xml:space="preserve">&amp;lt;p&amp;gt;101108020648&amp;lt;/p&amp;gt;</t>
  </si>
  <si>
    <t xml:space="preserve">&lt;span class="column-type-picture"&gt;&lt;img src="https://b-vasete.ir/storage/app/uploads/public/63c/31b/4fc/63c31b4fc39ff979227540.jpg" /&gt;&lt;/span&gt;</t>
  </si>
  <si>
    <r>
      <rPr>
        <sz val="11"/>
        <color rgb="FF000000"/>
        <rFont val="Noto Sans Devanagari"/>
        <family val="2"/>
      </rPr>
      <t xml:space="preserve">کرانچی اتشین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9000</t>
    </r>
    <r>
      <rPr>
        <sz val="11"/>
        <color rgb="FF000000"/>
        <rFont val="Noto Sans Devanagari"/>
        <family val="2"/>
      </rPr>
      <t xml:space="preserve">ف</t>
    </r>
  </si>
  <si>
    <t xml:space="preserve">10747</t>
  </si>
  <si>
    <t xml:space="preserve">&amp;lt;p&amp;gt;101108080649&amp;lt;/p&amp;gt;</t>
  </si>
  <si>
    <t xml:space="preserve">&lt;span class="column-type-picture"&gt;&lt;img src="https://b-vasete.ir/storage/app/uploads/public/63c/31b/6e8/63c31b6e84691376451482.jpg" /&gt;&lt;/span&gt;</t>
  </si>
  <si>
    <r>
      <rPr>
        <sz val="11"/>
        <color rgb="FF000000"/>
        <rFont val="Noto Sans Devanagari"/>
        <family val="2"/>
      </rPr>
      <t xml:space="preserve">کرانچی اتشین بزرگ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3000</t>
    </r>
    <r>
      <rPr>
        <sz val="11"/>
        <color rgb="FF000000"/>
        <rFont val="Noto Sans Devanagari"/>
        <family val="2"/>
      </rPr>
      <t xml:space="preserve">ف</t>
    </r>
  </si>
  <si>
    <t xml:space="preserve">10748</t>
  </si>
  <si>
    <t xml:space="preserve">690</t>
  </si>
  <si>
    <t xml:space="preserve">&amp;lt;p&amp;gt;101108080849&amp;lt;/p&amp;gt;</t>
  </si>
  <si>
    <t xml:space="preserve">&lt;span class="column-type-picture"&gt;&lt;img src="https://b-vasete.ir/storage/app/uploads/public/63c/31d/da8/63c31dda84545210530926.jpg" /&gt;&lt;/span&gt;</t>
  </si>
  <si>
    <r>
      <rPr>
        <sz val="11"/>
        <color rgb="FF000000"/>
        <rFont val="Noto Sans Devanagari"/>
        <family val="2"/>
      </rPr>
      <t xml:space="preserve">چیپس ساده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49</t>
  </si>
  <si>
    <t xml:space="preserve">چیپس</t>
  </si>
  <si>
    <t xml:space="preserve">&amp;lt;p&amp;gt;101200010655&amp;lt;/p&amp;gt;</t>
  </si>
  <si>
    <t xml:space="preserve">96650</t>
  </si>
  <si>
    <t xml:space="preserve">&lt;span class="column-type-picture"&gt;&lt;img src="https://b-vasete.ir/storage/app/uploads/public/63c/31e/243/63c31e243e90a444285542.jpg" /&gt;&lt;/span&gt;</t>
  </si>
  <si>
    <r>
      <rPr>
        <sz val="11"/>
        <color rgb="FF000000"/>
        <rFont val="Noto Sans Devanagari"/>
        <family val="2"/>
      </rPr>
      <t xml:space="preserve">چیپس فلفل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0</t>
  </si>
  <si>
    <t xml:space="preserve">85505</t>
  </si>
  <si>
    <t xml:space="preserve">&amp;lt;p&amp;gt;101200020655&amp;lt;/p&amp;gt;</t>
  </si>
  <si>
    <t xml:space="preserve">&lt;span class="column-type-picture"&gt;&lt;img src="https://b-vasete.ir/storage/app/uploads/public/63c/31e/501/63c31e501548b723820039.jpg" /&gt;&lt;/span&gt;</t>
  </si>
  <si>
    <r>
      <rPr>
        <sz val="11"/>
        <color rgb="FF000000"/>
        <rFont val="Noto Sans Devanagari"/>
        <family val="2"/>
      </rPr>
      <t xml:space="preserve">چیپس کچاپ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1</t>
  </si>
  <si>
    <t xml:space="preserve">1840</t>
  </si>
  <si>
    <t xml:space="preserve">&amp;lt;p&amp;gt;101200070655&amp;lt;/p&amp;gt;</t>
  </si>
  <si>
    <t xml:space="preserve">&lt;span class="column-type-picture"&gt;&lt;img src="https://b-vasete.ir/storage/app/uploads/public/63c/31e/77a/63c31e77a7fc3172793621.jpg" /&gt;&lt;/span&gt;</t>
  </si>
  <si>
    <r>
      <rPr>
        <sz val="11"/>
        <color rgb="FF000000"/>
        <rFont val="Noto Sans Devanagari"/>
        <family val="2"/>
      </rPr>
      <t xml:space="preserve">چیپس سرکه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2</t>
  </si>
  <si>
    <t xml:space="preserve">&amp;lt;p&amp;gt;101200050655&amp;lt;/p&amp;gt;</t>
  </si>
  <si>
    <t xml:space="preserve">&lt;span class="column-type-picture"&gt;&lt;img src="https://b-vasete.ir/storage/app/uploads/public/63c/31e/a8c/63c31ea8cc395971027907.jpg" /&gt;&lt;/span&gt;</t>
  </si>
  <si>
    <r>
      <rPr>
        <sz val="11"/>
        <color rgb="FF000000"/>
        <rFont val="Noto Sans Devanagari"/>
        <family val="2"/>
      </rPr>
      <t xml:space="preserve">چیپس پیاز جعفری متوسط</t>
    </r>
    <r>
      <rPr>
        <sz val="11"/>
        <color rgb="FF000000"/>
        <rFont val="Calibri"/>
        <family val="0"/>
      </rPr>
      <t xml:space="preserve">12000</t>
    </r>
    <r>
      <rPr>
        <sz val="11"/>
        <color rgb="FF000000"/>
        <rFont val="Noto Sans Devanagari"/>
        <family val="2"/>
      </rPr>
      <t xml:space="preserve">ف</t>
    </r>
  </si>
  <si>
    <t xml:space="preserve">10753</t>
  </si>
  <si>
    <t xml:space="preserve">&amp;lt;p&amp;gt;101200060655&amp;lt;/p&amp;gt;</t>
  </si>
  <si>
    <t xml:space="preserve">&lt;span class="column-type-picture"&gt;&lt;img src="https://b-vasete.ir/storage/app/uploads/public/63c/31f/1fc/63c31f1fc9d9e480590674.jpg" /&gt;&lt;/span&gt;</t>
  </si>
  <si>
    <r>
      <rPr>
        <sz val="11"/>
        <color rgb="FF000000"/>
        <rFont val="Noto Sans Devanagari"/>
        <family val="2"/>
      </rPr>
      <t xml:space="preserve">چیپس لیموی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4</t>
  </si>
  <si>
    <t xml:space="preserve">520</t>
  </si>
  <si>
    <t xml:space="preserve">&amp;lt;p&amp;gt;101200130655&amp;lt;/p&amp;gt;</t>
  </si>
  <si>
    <t xml:space="preserve">&lt;span class="column-type-picture"&gt;&lt;img src="https://b-vasete.ir/storage/app/uploads/public/63c/31f/3c3/63c31f3c3f020116410058.jpg" /&gt;&lt;/span&gt;</t>
  </si>
  <si>
    <r>
      <rPr>
        <sz val="11"/>
        <color rgb="FF000000"/>
        <rFont val="Noto Sans Devanagari"/>
        <family val="2"/>
      </rPr>
      <t xml:space="preserve">چیپس پنیر فرانسو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5</t>
  </si>
  <si>
    <t xml:space="preserve">&amp;lt;p&amp;gt;101200170655&amp;lt;/p&amp;gt;</t>
  </si>
  <si>
    <t xml:space="preserve">&lt;span class="column-type-picture"&gt;&lt;img src="https://b-vasete.ir/storage/app/uploads/public/63c/31f/67c/63c31f67ca924896169479.jpg" /&gt;&lt;/span&gt;</t>
  </si>
  <si>
    <r>
      <rPr>
        <sz val="11"/>
        <color rgb="FF000000"/>
        <rFont val="Noto Sans Devanagari"/>
        <family val="2"/>
      </rPr>
      <t xml:space="preserve">چیپس خلال ویژه</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6</t>
  </si>
  <si>
    <t xml:space="preserve">1524</t>
  </si>
  <si>
    <t xml:space="preserve">&amp;lt;p&amp;gt;101223000438&amp;lt;/p&amp;gt;</t>
  </si>
  <si>
    <t xml:space="preserve">&lt;span class="column-type-picture"&gt;&lt;img src="https://b-vasete.ir/storage/app/uploads/public/63c/31f/d77/63c31fd770766734842133.jpg" /&gt;&lt;/span&gt;</t>
  </si>
  <si>
    <r>
      <rPr>
        <sz val="11"/>
        <color rgb="FF000000"/>
        <rFont val="Noto Sans Devanagari"/>
        <family val="2"/>
      </rPr>
      <t xml:space="preserve">چیپس خلال فله</t>
    </r>
    <r>
      <rPr>
        <sz val="11"/>
        <color rgb="FF000000"/>
        <rFont val="Calibri"/>
        <family val="0"/>
      </rPr>
      <t xml:space="preserve">6</t>
    </r>
    <r>
      <rPr>
        <sz val="11"/>
        <color rgb="FF000000"/>
        <rFont val="Noto Sans Devanagari"/>
        <family val="2"/>
      </rPr>
      <t xml:space="preserve">عددی</t>
    </r>
  </si>
  <si>
    <t xml:space="preserve">10757</t>
  </si>
  <si>
    <t xml:space="preserve">&amp;lt;p&amp;gt;101223001613&amp;lt;/p&amp;gt;</t>
  </si>
  <si>
    <t xml:space="preserve">1610047</t>
  </si>
  <si>
    <t xml:space="preserve">&lt;span class="column-type-picture"&gt;&lt;img src="https://b-vasete.ir/storage/app/uploads/public/63c/320/00b/63c32000b4264268919362.jpg" /&gt;&lt;/span&gt;</t>
  </si>
  <si>
    <r>
      <rPr>
        <sz val="11"/>
        <color rgb="FF000000"/>
        <rFont val="Noto Sans Devanagari"/>
        <family val="2"/>
      </rPr>
      <t xml:space="preserve">کتل چیپس نمک دریایی متوسط</t>
    </r>
    <r>
      <rPr>
        <sz val="11"/>
        <color rgb="FF000000"/>
        <rFont val="Calibri"/>
        <family val="0"/>
      </rPr>
      <t xml:space="preserve">12000</t>
    </r>
    <r>
      <rPr>
        <sz val="11"/>
        <color rgb="FF000000"/>
        <rFont val="Noto Sans Devanagari"/>
        <family val="2"/>
      </rPr>
      <t xml:space="preserve">ف</t>
    </r>
  </si>
  <si>
    <t xml:space="preserve">10758</t>
  </si>
  <si>
    <t xml:space="preserve">&amp;lt;p&amp;gt;101222010651&amp;lt;/p&amp;gt;</t>
  </si>
  <si>
    <t xml:space="preserve">&lt;span class="column-type-picture"&gt;&lt;img src="https://b-vasete.ir/storage/app/uploads/public/63c/320/239/63c3202397216064471360.jpg" /&gt;&lt;/span&gt;</t>
  </si>
  <si>
    <r>
      <rPr>
        <sz val="11"/>
        <color rgb="FF000000"/>
        <rFont val="Noto Sans Devanagari"/>
        <family val="2"/>
      </rPr>
      <t xml:space="preserve">کتل چیپس فلفل هالوپینو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2000</t>
    </r>
    <r>
      <rPr>
        <sz val="11"/>
        <color rgb="FF000000"/>
        <rFont val="Noto Sans Devanagari"/>
        <family val="2"/>
      </rPr>
      <t xml:space="preserve">ف</t>
    </r>
  </si>
  <si>
    <t xml:space="preserve">10759</t>
  </si>
  <si>
    <t xml:space="preserve">&amp;lt;p&amp;gt;101222020651&amp;lt;/p&amp;gt;</t>
  </si>
  <si>
    <t xml:space="preserve">&lt;span class="column-type-picture"&gt;&lt;img src="https://b-vasete.ir/storage/app/uploads/public/63c/320/44a/63c32044aeec4709013375.jpg" /&gt;&lt;/span&gt;</t>
  </si>
  <si>
    <r>
      <rPr>
        <sz val="11"/>
        <color rgb="FF000000"/>
        <rFont val="Noto Sans Devanagari"/>
        <family val="2"/>
      </rPr>
      <t xml:space="preserve">کتل چیپس سرکه بالزامیک متوسط</t>
    </r>
    <r>
      <rPr>
        <sz val="11"/>
        <color rgb="FF000000"/>
        <rFont val="Calibri"/>
        <family val="0"/>
      </rPr>
      <t xml:space="preserve">12000</t>
    </r>
    <r>
      <rPr>
        <sz val="11"/>
        <color rgb="FF000000"/>
        <rFont val="Noto Sans Devanagari"/>
        <family val="2"/>
      </rPr>
      <t xml:space="preserve">ف</t>
    </r>
  </si>
  <si>
    <t xml:space="preserve">10760</t>
  </si>
  <si>
    <t xml:space="preserve">&amp;lt;p&amp;gt;101222050651&amp;lt;/p&amp;gt;</t>
  </si>
  <si>
    <t xml:space="preserve">&lt;span class="column-type-picture"&gt;&lt;img src="https://b-vasete.ir/storage/app/uploads/public/63c/321/428/63c3214287955263228675.jpg" /&gt;&lt;/span&gt;</t>
  </si>
  <si>
    <r>
      <rPr>
        <sz val="11"/>
        <color rgb="FF000000"/>
        <rFont val="Noto Sans Devanagari"/>
        <family val="2"/>
      </rPr>
      <t xml:space="preserve">پاپ کرن پنیری فیلی ویزه</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761</t>
  </si>
  <si>
    <t xml:space="preserve">کرن</t>
  </si>
  <si>
    <t xml:space="preserve">&amp;lt;p&amp;gt;102300000453&amp;lt;/p&amp;gt;</t>
  </si>
  <si>
    <t xml:space="preserve">40443</t>
  </si>
  <si>
    <t xml:space="preserve">&lt;span class="column-type-picture"&gt;&lt;img src="https://b-vasete.ir/storage/app/uploads/public/63c/321/5e6/63c3215e69f25963870757.jpg" /&gt;&lt;/span&gt;</t>
  </si>
  <si>
    <r>
      <rPr>
        <sz val="11"/>
        <color rgb="FF000000"/>
        <rFont val="Noto Sans Devanagari"/>
        <family val="2"/>
      </rPr>
      <t xml:space="preserve">پاپ کرن پنیری فیلی بزرگ</t>
    </r>
    <r>
      <rPr>
        <sz val="11"/>
        <color rgb="FF000000"/>
        <rFont val="Calibri"/>
        <family val="0"/>
      </rPr>
      <t xml:space="preserve">24</t>
    </r>
    <r>
      <rPr>
        <sz val="11"/>
        <color rgb="FF000000"/>
        <rFont val="Noto Sans Devanagari"/>
        <family val="2"/>
      </rPr>
      <t xml:space="preserve">ع</t>
    </r>
  </si>
  <si>
    <t xml:space="preserve">10762</t>
  </si>
  <si>
    <t xml:space="preserve">&amp;lt;p&amp;gt;102300000842&amp;lt;/p&amp;gt;</t>
  </si>
  <si>
    <t xml:space="preserve">&lt;span class="column-type-picture"&gt;&lt;img src="https://b-vasete.ir/storage/app/uploads/public/63c/321/77e/63c32177e8b2a250145180.jpg" /&gt;&lt;/span&gt;</t>
  </si>
  <si>
    <r>
      <rPr>
        <sz val="11"/>
        <color rgb="FF000000"/>
        <rFont val="Noto Sans Devanagari"/>
        <family val="2"/>
      </rPr>
      <t xml:space="preserve">پاپ کرن پنیری خانواده</t>
    </r>
    <r>
      <rPr>
        <sz val="11"/>
        <color rgb="FF000000"/>
        <rFont val="Calibri"/>
        <family val="0"/>
      </rPr>
      <t xml:space="preserve">20</t>
    </r>
    <r>
      <rPr>
        <sz val="11"/>
        <color rgb="FF000000"/>
        <rFont val="Noto Sans Devanagari"/>
        <family val="2"/>
      </rPr>
      <t xml:space="preserve">ع</t>
    </r>
    <r>
      <rPr>
        <sz val="11"/>
        <color rgb="FF000000"/>
        <rFont val="Calibri"/>
        <family val="0"/>
      </rPr>
      <t xml:space="preserve">20000</t>
    </r>
    <r>
      <rPr>
        <sz val="11"/>
        <color rgb="FF000000"/>
        <rFont val="Noto Sans Devanagari"/>
        <family val="2"/>
      </rPr>
      <t xml:space="preserve">ف</t>
    </r>
  </si>
  <si>
    <t xml:space="preserve">10763</t>
  </si>
  <si>
    <t xml:space="preserve">142477</t>
  </si>
  <si>
    <t xml:space="preserve">380</t>
  </si>
  <si>
    <t xml:space="preserve">&amp;lt;p&amp;gt;102300001024&amp;lt;/p&amp;gt;</t>
  </si>
  <si>
    <t xml:space="preserve">161047</t>
  </si>
  <si>
    <t xml:space="preserve">&lt;span class="column-type-picture"&gt;&lt;img src="https://b-vasete.ir/storage/app/uploads/public/63c/321/a2d/63c321a2db466658118670.jpg" /&gt;&lt;/span&gt;</t>
  </si>
  <si>
    <r>
      <rPr>
        <sz val="11"/>
        <color rgb="FF000000"/>
        <rFont val="Noto Sans Devanagari"/>
        <family val="2"/>
      </rPr>
      <t xml:space="preserve">پاپ کرن کچاپ فیلی ویژه</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764</t>
  </si>
  <si>
    <t xml:space="preserve">&amp;lt;p&amp;gt;102300070453&amp;lt;/p&amp;gt;</t>
  </si>
  <si>
    <t xml:space="preserve">40442</t>
  </si>
  <si>
    <t xml:space="preserve">&lt;span class="column-type-picture"&gt;&lt;img src="https://b-vasete.ir/storage/app/uploads/public/63c/c46/0a5/63cc460a56ce6297979058.jpg" /&gt;&lt;/span&gt;</t>
  </si>
  <si>
    <r>
      <rPr>
        <sz val="11"/>
        <color rgb="FF000000"/>
        <rFont val="Noto Sans Devanagari"/>
        <family val="2"/>
      </rPr>
      <t xml:space="preserve">پاپ کرن کچاپ خانواده</t>
    </r>
    <r>
      <rPr>
        <sz val="11"/>
        <color rgb="FF000000"/>
        <rFont val="Calibri"/>
        <family val="0"/>
      </rPr>
      <t xml:space="preserve">20</t>
    </r>
    <r>
      <rPr>
        <sz val="11"/>
        <color rgb="FF000000"/>
        <rFont val="Noto Sans Devanagari"/>
        <family val="2"/>
      </rPr>
      <t xml:space="preserve">ع</t>
    </r>
  </si>
  <si>
    <t xml:space="preserve">10765</t>
  </si>
  <si>
    <t xml:space="preserve">&amp;lt;p&amp;gt;102300071011&amp;lt;/p&amp;gt;</t>
  </si>
  <si>
    <t xml:space="preserve">&lt;span class="column-type-picture"&gt;&lt;img src="https://b-vasete.ir/storage/app/uploads/public/63c/c46/2ca/63cc462ca29f0431657618.jpg" /&gt;&lt;/span&gt;</t>
  </si>
  <si>
    <r>
      <rPr>
        <sz val="11"/>
        <color rgb="FF000000"/>
        <rFont val="Noto Sans Devanagari"/>
        <family val="2"/>
      </rPr>
      <t xml:space="preserve">پاپ کرن کچاپ خانواده</t>
    </r>
    <r>
      <rPr>
        <sz val="11"/>
        <color rgb="FF000000"/>
        <rFont val="Calibri"/>
        <family val="0"/>
      </rPr>
      <t xml:space="preserve">20</t>
    </r>
    <r>
      <rPr>
        <sz val="11"/>
        <color rgb="FF000000"/>
        <rFont val="Noto Sans Devanagari"/>
        <family val="2"/>
      </rPr>
      <t xml:space="preserve">ع قیمت جدید</t>
    </r>
  </si>
  <si>
    <t xml:space="preserve">10766</t>
  </si>
  <si>
    <t xml:space="preserve">&amp;lt;p&amp;gt;102300071013&amp;lt;/p&amp;gt;</t>
  </si>
  <si>
    <t xml:space="preserve">&lt;span class="column-type-picture"&gt;&lt;img src="https://b-vasete.ir/storage/app/uploads/public/63c/324/1e0/63c3241e02a07974012105.jpg" /&gt;&lt;/span&gt;</t>
  </si>
  <si>
    <r>
      <rPr>
        <sz val="11"/>
        <color rgb="FF000000"/>
        <rFont val="Noto Sans Devanagari"/>
        <family val="2"/>
      </rPr>
      <t xml:space="preserve">چی پلت  پاچین سرکه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10767</t>
  </si>
  <si>
    <t xml:space="preserve">متفرقه چی توز</t>
  </si>
  <si>
    <t xml:space="preserve">210</t>
  </si>
  <si>
    <t xml:space="preserve">&amp;lt;p&amp;gt;101419050425&amp;lt;/p&amp;gt;</t>
  </si>
  <si>
    <t xml:space="preserve">64502</t>
  </si>
  <si>
    <t xml:space="preserve">&lt;span class="column-type-picture"&gt;&lt;img src="https://b-vasete.ir/storage/app/uploads/public/63c/324/47e/63c32447e1960711287950.jpg" /&gt;&lt;/span&gt;</t>
  </si>
  <si>
    <r>
      <rPr>
        <sz val="11"/>
        <color rgb="FF000000"/>
        <rFont val="Noto Sans Devanagari"/>
        <family val="2"/>
      </rPr>
      <t xml:space="preserve">چی پلت پاچین کچاپ ویژه</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10768</t>
  </si>
  <si>
    <t xml:space="preserve">1410</t>
  </si>
  <si>
    <t xml:space="preserve">&amp;lt;p&amp;gt;101419070437&amp;lt;/p&amp;gt;</t>
  </si>
  <si>
    <t xml:space="preserve">&lt;span class="column-type-picture"&gt;&lt;img src="https://b-vasete.ir/storage/app/uploads/public/63c/324/7bd/63c3247bd1387248279716.jpg" /&gt;&lt;/span&gt;</t>
  </si>
  <si>
    <r>
      <rPr>
        <sz val="11"/>
        <color rgb="FF000000"/>
        <rFont val="Noto Sans Devanagari"/>
        <family val="2"/>
      </rPr>
      <t xml:space="preserve">چی فلکس بالشتی شکلات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r>
      <rPr>
        <sz val="11"/>
        <color rgb="FF000000"/>
        <rFont val="Noto Sans Devanagari"/>
        <family val="2"/>
      </rPr>
      <t xml:space="preserve">ف</t>
    </r>
  </si>
  <si>
    <t xml:space="preserve">10769</t>
  </si>
  <si>
    <t xml:space="preserve">49908</t>
  </si>
  <si>
    <t xml:space="preserve">&amp;lt;p&amp;gt;101312210832&amp;lt;/p&amp;gt;</t>
  </si>
  <si>
    <t xml:space="preserve">56413</t>
  </si>
  <si>
    <t xml:space="preserve">&lt;span class="column-type-picture"&gt;&lt;img src="https://b-vasete.ir/storage/app/uploads/public/63c/324/c21/63c324c21dad6007821787.jpg" /&gt;&lt;/span&gt;</t>
  </si>
  <si>
    <r>
      <rPr>
        <sz val="11"/>
        <color rgb="FF000000"/>
        <rFont val="Noto Sans Devanagari"/>
        <family val="2"/>
      </rPr>
      <t xml:space="preserve">چی فلکس بالشتی خانواده</t>
    </r>
    <r>
      <rPr>
        <sz val="11"/>
        <color rgb="FF000000"/>
        <rFont val="Calibri"/>
        <family val="0"/>
      </rPr>
      <t xml:space="preserve">10000</t>
    </r>
    <r>
      <rPr>
        <sz val="11"/>
        <color rgb="FF000000"/>
        <rFont val="Noto Sans Devanagari"/>
        <family val="2"/>
      </rPr>
      <t xml:space="preserve">ف</t>
    </r>
  </si>
  <si>
    <t xml:space="preserve">10770</t>
  </si>
  <si>
    <t xml:space="preserve">71284</t>
  </si>
  <si>
    <t xml:space="preserve">&amp;lt;p&amp;gt;101312211036&amp;lt;/p&amp;gt;</t>
  </si>
  <si>
    <t xml:space="preserve">&lt;span class="column-type-picture"&gt;&lt;img src="https://b-vasete.ir/storage/app/uploads/public/63c/c46/6bb/63cc466bbfa7e948989094.jpg" /&gt;&lt;/span&gt;</t>
  </si>
  <si>
    <r>
      <rPr>
        <sz val="11"/>
        <color rgb="FF000000"/>
        <rFont val="Noto Sans Devanagari"/>
        <family val="2"/>
      </rPr>
      <t xml:space="preserve">چی پف تخم مرغی ویژه</t>
    </r>
    <r>
      <rPr>
        <sz val="11"/>
        <color rgb="FF000000"/>
        <rFont val="Calibri"/>
        <family val="0"/>
      </rPr>
      <t xml:space="preserve">30</t>
    </r>
    <r>
      <rPr>
        <sz val="11"/>
        <color rgb="FF000000"/>
        <rFont val="Noto Sans Devanagari"/>
        <family val="2"/>
      </rPr>
      <t xml:space="preserve">ع</t>
    </r>
  </si>
  <si>
    <t xml:space="preserve">10771</t>
  </si>
  <si>
    <t xml:space="preserve">&amp;lt;p&amp;gt;101707000436&amp;lt;/p&amp;gt;</t>
  </si>
  <si>
    <t xml:space="preserve">&lt;span class="column-type-picture"&gt;&lt;img src="https://b-vasete.ir/storage/app/uploads/public/63c/36a/e06/63c36ae06b5ba492918939.jpg" /&gt;&lt;/span&gt;</t>
  </si>
  <si>
    <r>
      <rPr>
        <sz val="11"/>
        <color rgb="FF000000"/>
        <rFont val="Noto Sans Devanagari"/>
        <family val="2"/>
      </rPr>
      <t xml:space="preserve">شیرینی مغزدار میوه ا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772</t>
  </si>
  <si>
    <t xml:space="preserve">28440</t>
  </si>
  <si>
    <t xml:space="preserve">1044</t>
  </si>
  <si>
    <t xml:space="preserve">&amp;lt;p&amp;gt;101600200234&amp;lt;/p&amp;gt;</t>
  </si>
  <si>
    <t xml:space="preserve">32147</t>
  </si>
  <si>
    <t xml:space="preserve">&lt;span class="column-type-picture"&gt;&lt;img src="https://b-vasete.ir/storage/app/uploads/public/63c/36b/161/63c36b1612bb2608268163.jpg" /&gt;&lt;/span&gt;</t>
  </si>
  <si>
    <r>
      <rPr>
        <sz val="11"/>
        <color rgb="FF000000"/>
        <rFont val="Noto Sans Devanagari"/>
        <family val="2"/>
      </rPr>
      <t xml:space="preserve">شیرینی مغزدار شکلاتی</t>
    </r>
    <r>
      <rPr>
        <sz val="11"/>
        <color rgb="FF000000"/>
        <rFont val="Calibri"/>
        <family val="0"/>
      </rPr>
      <t xml:space="preserve">36</t>
    </r>
    <r>
      <rPr>
        <sz val="11"/>
        <color rgb="FF000000"/>
        <rFont val="Noto Sans Devanagari"/>
        <family val="2"/>
      </rPr>
      <t xml:space="preserve">ع جدید</t>
    </r>
  </si>
  <si>
    <t xml:space="preserve">10773</t>
  </si>
  <si>
    <t xml:space="preserve">&amp;lt;p&amp;gt;101600210234&amp;lt;/p&amp;gt;</t>
  </si>
  <si>
    <t xml:space="preserve">&lt;span class="column-type-picture"&gt;&lt;img src="https://b-vasete.ir/storage/app/uploads/public/63c/36b/37b/63c36b37b5473244811059.jpg" /&gt;&lt;/span&gt;</t>
  </si>
  <si>
    <r>
      <rPr>
        <sz val="11"/>
        <color rgb="FF000000"/>
        <rFont val="Noto Sans Devanagari"/>
        <family val="2"/>
      </rPr>
      <t xml:space="preserve">کوکی شکلاتی </t>
    </r>
    <r>
      <rPr>
        <sz val="11"/>
        <color rgb="FF000000"/>
        <rFont val="Calibri"/>
        <family val="0"/>
      </rPr>
      <t xml:space="preserve">28</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774</t>
  </si>
  <si>
    <t xml:space="preserve">35321</t>
  </si>
  <si>
    <t xml:space="preserve">&amp;lt;p&amp;gt;101620210034&amp;lt;/p&amp;gt;</t>
  </si>
  <si>
    <t xml:space="preserve">39923</t>
  </si>
  <si>
    <t xml:space="preserve">&lt;span class="column-type-picture"&gt;&lt;img src="https://b-vasete.ir/storage/app/uploads/public/63c/c46/9d0/63cc469d0a4c7107581395.jpg" /&gt;&lt;/span&gt;</t>
  </si>
  <si>
    <r>
      <rPr>
        <sz val="11"/>
        <color rgb="FF000000"/>
        <rFont val="Noto Sans Devanagari"/>
        <family val="2"/>
      </rPr>
      <t xml:space="preserve">مینی دایجستیو متوسط</t>
    </r>
    <r>
      <rPr>
        <sz val="11"/>
        <color rgb="FF000000"/>
        <rFont val="Calibri"/>
        <family val="0"/>
      </rPr>
      <t xml:space="preserve">40</t>
    </r>
    <r>
      <rPr>
        <sz val="11"/>
        <color rgb="FF000000"/>
        <rFont val="Noto Sans Devanagari"/>
        <family val="2"/>
      </rPr>
      <t xml:space="preserve">ع جدید</t>
    </r>
  </si>
  <si>
    <t xml:space="preserve">10775</t>
  </si>
  <si>
    <t xml:space="preserve">&amp;lt;p&amp;gt;104000000614&amp;lt;/p&amp;gt;</t>
  </si>
  <si>
    <t xml:space="preserve">&lt;span class="column-type-picture"&gt;&lt;img src="https://b-vasete.ir/storage/app/uploads/public/63c/36b/e7d/63c36be7d40c0382242660.jpg" /&gt;&lt;/span&gt;</t>
  </si>
  <si>
    <r>
      <rPr>
        <sz val="11"/>
        <color rgb="FF000000"/>
        <rFont val="Noto Sans Devanagari"/>
        <family val="2"/>
      </rPr>
      <t xml:space="preserve">مینی پتی بور وانیلی متوسط</t>
    </r>
    <r>
      <rPr>
        <sz val="11"/>
        <color rgb="FF000000"/>
        <rFont val="Calibri"/>
        <family val="0"/>
      </rPr>
      <t xml:space="preserve">40</t>
    </r>
    <r>
      <rPr>
        <sz val="11"/>
        <color rgb="FF000000"/>
        <rFont val="Noto Sans Devanagari"/>
        <family val="2"/>
      </rPr>
      <t xml:space="preserve">ع جدید</t>
    </r>
  </si>
  <si>
    <t xml:space="preserve">10776</t>
  </si>
  <si>
    <t xml:space="preserve">&amp;lt;p&amp;gt;103900340618&amp;lt;/p&amp;gt;</t>
  </si>
  <si>
    <t xml:space="preserve">96469</t>
  </si>
  <si>
    <t xml:space="preserve">&lt;span class="column-type-picture"&gt;&lt;img src="https://b-vasete.ir/storage/app/uploads/public/63c/36b/853/63c36b85312a8400326811.jpg" /&gt;&lt;/span&gt;</t>
  </si>
  <si>
    <r>
      <rPr>
        <sz val="11"/>
        <color rgb="FF000000"/>
        <rFont val="Noto Sans Devanagari"/>
        <family val="2"/>
      </rPr>
      <t xml:space="preserve">بادام زمینی نمکی جعبه جدید</t>
    </r>
    <r>
      <rPr>
        <sz val="11"/>
        <color rgb="FF000000"/>
        <rFont val="Calibri"/>
        <family val="0"/>
      </rPr>
      <t xml:space="preserve">12</t>
    </r>
    <r>
      <rPr>
        <sz val="11"/>
        <color rgb="FF000000"/>
        <rFont val="Noto Sans Devanagari"/>
        <family val="2"/>
      </rPr>
      <t xml:space="preserve">ع</t>
    </r>
  </si>
  <si>
    <t xml:space="preserve">10777</t>
  </si>
  <si>
    <t xml:space="preserve">714876</t>
  </si>
  <si>
    <t xml:space="preserve">&amp;lt;p&amp;gt;102824010041&amp;lt;/p&amp;gt;</t>
  </si>
  <si>
    <t xml:space="preserve">802592</t>
  </si>
  <si>
    <t xml:space="preserve">&lt;span class="column-type-picture"&gt;&lt;img src="https://b-vasete.ir/storage/app/uploads/public/63c/36c/104/63c36c104f32b348513966.jpg" /&gt;&lt;/span&gt;</t>
  </si>
  <si>
    <r>
      <rPr>
        <sz val="11"/>
        <color rgb="FF000000"/>
        <rFont val="Noto Sans Devanagari"/>
        <family val="2"/>
      </rPr>
      <t xml:space="preserve">بادام زمینی سرکه جعبه جدید</t>
    </r>
    <r>
      <rPr>
        <sz val="11"/>
        <color rgb="FF000000"/>
        <rFont val="Calibri"/>
        <family val="0"/>
      </rPr>
      <t xml:space="preserve">12</t>
    </r>
    <r>
      <rPr>
        <sz val="11"/>
        <color rgb="FF000000"/>
        <rFont val="Noto Sans Devanagari"/>
        <family val="2"/>
      </rPr>
      <t xml:space="preserve">ع</t>
    </r>
  </si>
  <si>
    <t xml:space="preserve">10778</t>
  </si>
  <si>
    <t xml:space="preserve">&amp;lt;p&amp;gt;102824050041&amp;lt;/p&amp;gt;</t>
  </si>
  <si>
    <t xml:space="preserve">&lt;span class="column-type-picture"&gt;&lt;img src="https://b-vasete.ir/storage/app/uploads/public/63c/36d/0ba/63c36d0baca25773307343.jpg" /&gt;&lt;/span&gt;</t>
  </si>
  <si>
    <r>
      <rPr>
        <sz val="11"/>
        <color rgb="FF000000"/>
        <rFont val="Noto Sans Devanagari"/>
        <family val="2"/>
      </rPr>
      <t xml:space="preserve">چی توز مغز تخمه افتابگردان بسته</t>
    </r>
    <r>
      <rPr>
        <sz val="11"/>
        <color rgb="FF000000"/>
        <rFont val="Calibri"/>
        <family val="0"/>
      </rPr>
      <t xml:space="preserve">12</t>
    </r>
    <r>
      <rPr>
        <sz val="11"/>
        <color rgb="FF000000"/>
        <rFont val="Noto Sans Devanagari"/>
        <family val="2"/>
      </rPr>
      <t xml:space="preserve">ع</t>
    </r>
  </si>
  <si>
    <t xml:space="preserve">10779</t>
  </si>
  <si>
    <t xml:space="preserve">676000</t>
  </si>
  <si>
    <t xml:space="preserve">&amp;lt;p&amp;gt;102833010038&amp;lt;/p&amp;gt;</t>
  </si>
  <si>
    <t xml:space="preserve">544538</t>
  </si>
  <si>
    <t xml:space="preserve">&lt;span class="column-type-picture"&gt;&lt;img src="https://b-vasete.ir/storage/app/uploads/public/63c/ac0/2b4/63cac02b44250399827352.jpg" /&gt;&lt;/span&gt;</t>
  </si>
  <si>
    <r>
      <rPr>
        <sz val="11"/>
        <color rgb="FF000000"/>
        <rFont val="Noto Sans Devanagari"/>
        <family val="2"/>
      </rPr>
      <t xml:space="preserve">پتی مانژ </t>
    </r>
    <r>
      <rPr>
        <sz val="11"/>
        <color rgb="FF000000"/>
        <rFont val="Calibri"/>
        <family val="0"/>
      </rPr>
      <t xml:space="preserve">125g36 </t>
    </r>
    <r>
      <rPr>
        <sz val="11"/>
        <color rgb="FF000000"/>
        <rFont val="Noto Sans Devanagari"/>
        <family val="2"/>
      </rPr>
      <t xml:space="preserve">وانیل </t>
    </r>
    <r>
      <rPr>
        <sz val="11"/>
        <color rgb="FF000000"/>
        <rFont val="Calibri"/>
        <family val="0"/>
      </rPr>
      <t xml:space="preserve">7000</t>
    </r>
  </si>
  <si>
    <t xml:space="preserve">10780</t>
  </si>
  <si>
    <t xml:space="preserve">3672</t>
  </si>
  <si>
    <t xml:space="preserve">&amp;lt;p&amp;gt;260161&amp;lt;/p&amp;gt;</t>
  </si>
  <si>
    <t xml:space="preserve">&lt;span class="column-type-picture"&gt;&lt;img src="https://b-vasete.ir/storage/app/uploads/public/63c/4da/a38/63c4daa385539775174961.png" /&gt;&lt;/span&gt;</t>
  </si>
  <si>
    <r>
      <rPr>
        <sz val="11"/>
        <color rgb="FF000000"/>
        <rFont val="Noto Sans Devanagari"/>
        <family val="2"/>
      </rPr>
      <t xml:space="preserve">بیسکویت پتی بور گندمین</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2500</t>
    </r>
  </si>
  <si>
    <t xml:space="preserve">10781</t>
  </si>
  <si>
    <t xml:space="preserve">18875</t>
  </si>
  <si>
    <t xml:space="preserve">4020</t>
  </si>
  <si>
    <t xml:space="preserve">&amp;lt;p&amp;gt;260182&amp;lt;/p&amp;gt;</t>
  </si>
  <si>
    <t xml:space="preserve">&lt;span class="column-type-picture"&gt;&lt;img src="https://b-vasete.ir/storage/app/uploads/public/63c/f07/9f3/63cf079f3dd3c645371769.png" /&gt;&lt;/span&gt;</t>
  </si>
  <si>
    <r>
      <rPr>
        <sz val="11"/>
        <color rgb="FF000000"/>
        <rFont val="Noto Sans Devanagari"/>
        <family val="2"/>
      </rPr>
      <t xml:space="preserve">نوشیدنی گازدار پرسیس شیشه </t>
    </r>
    <r>
      <rPr>
        <sz val="11"/>
        <color rgb="FF000000"/>
        <rFont val="Calibri"/>
        <family val="0"/>
      </rPr>
      <t xml:space="preserve">200cc </t>
    </r>
    <r>
      <rPr>
        <sz val="11"/>
        <color rgb="FF000000"/>
        <rFont val="Noto Sans Devanagari"/>
        <family val="2"/>
      </rPr>
      <t xml:space="preserve">لیمو گلاب</t>
    </r>
    <r>
      <rPr>
        <sz val="11"/>
        <color rgb="FF000000"/>
        <rFont val="Calibri"/>
        <family val="0"/>
      </rPr>
      <t xml:space="preserve">22000</t>
    </r>
    <r>
      <rPr>
        <sz val="11"/>
        <color rgb="FF000000"/>
        <rFont val="Noto Sans Devanagari"/>
        <family val="2"/>
      </rPr>
      <t xml:space="preserve">ف</t>
    </r>
  </si>
  <si>
    <t xml:space="preserve">10782</t>
  </si>
  <si>
    <t xml:space="preserve">89</t>
  </si>
  <si>
    <t xml:space="preserve">&amp;lt;p&amp;gt;101351&amp;lt;/p&amp;gt;</t>
  </si>
  <si>
    <t xml:space="preserve">&lt;span class="column-type-picture"&gt;&lt;img src="https://b-vasete.ir/storage/app/uploads/public/63c/4da/d0c/63c4dad0c71d7047442004.png" /&gt;&lt;/span&gt;</t>
  </si>
  <si>
    <r>
      <rPr>
        <sz val="11"/>
        <color rgb="FF000000"/>
        <rFont val="Noto Sans Devanagari"/>
        <family val="2"/>
      </rPr>
      <t xml:space="preserve">ابنبات مینی راپ ترش کولا </t>
    </r>
    <r>
      <rPr>
        <sz val="11"/>
        <color rgb="FF000000"/>
        <rFont val="Calibri"/>
        <family val="0"/>
      </rPr>
      <t xml:space="preserve">3000 </t>
    </r>
    <r>
      <rPr>
        <sz val="11"/>
        <color rgb="FF000000"/>
        <rFont val="Noto Sans Devanagari"/>
        <family val="2"/>
      </rPr>
      <t xml:space="preserve">گرم </t>
    </r>
  </si>
  <si>
    <t xml:space="preserve">10783</t>
  </si>
  <si>
    <t xml:space="preserve">&amp;lt;p&amp;gt;11074&amp;lt;/p&amp;gt;</t>
  </si>
  <si>
    <t xml:space="preserve">&lt;span class="column-type-picture"&gt;&lt;img src="https://b-vasete.ir/storage/app/uploads/public/63c/4db/00a/63c4db00a372c907567880.png" /&gt;&lt;/span&gt;</t>
  </si>
  <si>
    <r>
      <rPr>
        <sz val="11"/>
        <color rgb="FF000000"/>
        <rFont val="Noto Sans Devanagari"/>
        <family val="2"/>
      </rPr>
      <t xml:space="preserve">تافی میوه ای مغزدار دورنگ </t>
    </r>
    <r>
      <rPr>
        <sz val="11"/>
        <color rgb="FF000000"/>
        <rFont val="Calibri"/>
        <family val="0"/>
      </rPr>
      <t xml:space="preserve">3000</t>
    </r>
    <r>
      <rPr>
        <sz val="11"/>
        <color rgb="FF000000"/>
        <rFont val="Noto Sans Devanagari"/>
        <family val="2"/>
      </rPr>
      <t xml:space="preserve">گرم </t>
    </r>
  </si>
  <si>
    <t xml:space="preserve">10784</t>
  </si>
  <si>
    <t xml:space="preserve">&amp;lt;p&amp;gt;12470&amp;lt;/p&amp;gt;</t>
  </si>
  <si>
    <t xml:space="preserve">&lt;span class="column-type-picture"&gt;&lt;img src="https://b-vasete.ir/storage/app/uploads/public/63c/4db/3b1/63c4db3b13961507228264.png" /&gt;&lt;/span&gt;</t>
  </si>
  <si>
    <r>
      <rPr>
        <sz val="11"/>
        <color rgb="FF000000"/>
        <rFont val="Noto Sans Devanagari"/>
        <family val="2"/>
      </rPr>
      <t xml:space="preserve">تافی بادام زمینی کرستال </t>
    </r>
    <r>
      <rPr>
        <sz val="11"/>
        <color rgb="FF000000"/>
        <rFont val="Calibri"/>
        <family val="0"/>
      </rPr>
      <t xml:space="preserve">30000</t>
    </r>
  </si>
  <si>
    <t xml:space="preserve">10785</t>
  </si>
  <si>
    <t xml:space="preserve">&amp;lt;p&amp;gt;12583&amp;lt;/p&amp;gt;</t>
  </si>
  <si>
    <t xml:space="preserve">&lt;span class="column-type-picture"&gt;&lt;img src="https://b-vasete.ir/storage/app/uploads/public/63c/4db/714/63c4db714a196879631149.png" /&gt;&lt;/span&gt;</t>
  </si>
  <si>
    <r>
      <rPr>
        <sz val="11"/>
        <color rgb="FF000000"/>
        <rFont val="Noto Sans Devanagari"/>
        <family val="2"/>
      </rPr>
      <t xml:space="preserve">تافی ملیکی موو شیری </t>
    </r>
    <r>
      <rPr>
        <sz val="11"/>
        <color rgb="FF000000"/>
        <rFont val="Calibri"/>
        <family val="0"/>
      </rPr>
      <t xml:space="preserve">3000</t>
    </r>
    <r>
      <rPr>
        <sz val="11"/>
        <color rgb="FF000000"/>
        <rFont val="Noto Sans Devanagari"/>
        <family val="2"/>
      </rPr>
      <t xml:space="preserve">گرم</t>
    </r>
  </si>
  <si>
    <t xml:space="preserve">10786</t>
  </si>
  <si>
    <t xml:space="preserve">65</t>
  </si>
  <si>
    <t xml:space="preserve">&amp;lt;p&amp;gt;12815&amp;lt;/p&amp;gt;</t>
  </si>
  <si>
    <t xml:space="preserve">&lt;span class="column-type-picture"&gt;&lt;img src="https://b-vasete.ir/storage/app/uploads/public/63c/4db/9e1/63c4db9e1053c360567157.png" /&gt;&lt;/span&gt;</t>
  </si>
  <si>
    <r>
      <rPr>
        <sz val="11"/>
        <color rgb="FF000000"/>
        <rFont val="Noto Sans Devanagari"/>
        <family val="2"/>
      </rPr>
      <t xml:space="preserve">تافی گلدن نانی فندق </t>
    </r>
    <r>
      <rPr>
        <sz val="11"/>
        <color rgb="FF000000"/>
        <rFont val="Calibri"/>
        <family val="0"/>
      </rPr>
      <t xml:space="preserve">3000</t>
    </r>
    <r>
      <rPr>
        <sz val="11"/>
        <color rgb="FF000000"/>
        <rFont val="Noto Sans Devanagari"/>
        <family val="2"/>
      </rPr>
      <t xml:space="preserve">گرم</t>
    </r>
  </si>
  <si>
    <t xml:space="preserve">10787</t>
  </si>
  <si>
    <t xml:space="preserve">3000000</t>
  </si>
  <si>
    <t xml:space="preserve">173</t>
  </si>
  <si>
    <t xml:space="preserve">&amp;lt;p&amp;gt;12831&amp;lt;/p&amp;gt;</t>
  </si>
  <si>
    <t xml:space="preserve">2449000</t>
  </si>
  <si>
    <t xml:space="preserve">&lt;span class="column-type-picture"&gt;&lt;img src="https://b-vasete.ir/storage/app/uploads/public/63c/4db/cbc/63c4dbcbc0843727332976.png" /&gt;&lt;/span&gt;</t>
  </si>
  <si>
    <r>
      <rPr>
        <sz val="11"/>
        <color rgb="FF000000"/>
        <rFont val="Noto Sans Devanagari"/>
        <family val="2"/>
      </rPr>
      <t xml:space="preserve">تافی روکشدار سفید با مغز گلدن نانی </t>
    </r>
    <r>
      <rPr>
        <sz val="11"/>
        <color rgb="FF000000"/>
        <rFont val="Calibri"/>
        <family val="0"/>
      </rPr>
      <t xml:space="preserve">3000</t>
    </r>
    <r>
      <rPr>
        <sz val="11"/>
        <color rgb="FF000000"/>
        <rFont val="Noto Sans Devanagari"/>
        <family val="2"/>
      </rPr>
      <t xml:space="preserve">گرم </t>
    </r>
  </si>
  <si>
    <t xml:space="preserve">10788</t>
  </si>
  <si>
    <t xml:space="preserve">&amp;lt;p&amp;gt;12832&amp;lt;/p&amp;gt;</t>
  </si>
  <si>
    <t xml:space="preserve">&lt;span class="column-type-picture"&gt;&lt;img src="https://b-vasete.ir/storage/app/uploads/public/63c/4dc/03c/63c4dc03c3780742732721.png" /&gt;&lt;/span&gt;</t>
  </si>
  <si>
    <r>
      <rPr>
        <sz val="11"/>
        <color rgb="FF000000"/>
        <rFont val="Noto Sans Devanagari"/>
        <family val="2"/>
      </rPr>
      <t xml:space="preserve">تافی روکشدار بیتر با مغزکاکائو کارانانی </t>
    </r>
    <r>
      <rPr>
        <sz val="11"/>
        <color rgb="FF000000"/>
        <rFont val="Calibri"/>
        <family val="0"/>
      </rPr>
      <t xml:space="preserve">3000</t>
    </r>
    <r>
      <rPr>
        <sz val="11"/>
        <color rgb="FF000000"/>
        <rFont val="Noto Sans Devanagari"/>
        <family val="2"/>
      </rPr>
      <t xml:space="preserve">گرم </t>
    </r>
  </si>
  <si>
    <t xml:space="preserve">10789</t>
  </si>
  <si>
    <t xml:space="preserve">&amp;lt;p&amp;gt;12833&amp;lt;/p&amp;gt;</t>
  </si>
  <si>
    <t xml:space="preserve">&lt;span class="column-type-picture"&gt;&lt;img src="https://b-vasete.ir/storage/app/uploads/public/63c/4dc/2ab/63c4dc2ab3700103907355.png" /&gt;&lt;/span&gt;</t>
  </si>
  <si>
    <r>
      <rPr>
        <sz val="11"/>
        <color rgb="FF000000"/>
        <rFont val="Noto Sans Devanagari"/>
        <family val="2"/>
      </rPr>
      <t xml:space="preserve">تافی مغزدار کاکائو ملیکی موو</t>
    </r>
    <r>
      <rPr>
        <sz val="11"/>
        <color rgb="FF000000"/>
        <rFont val="Calibri"/>
        <family val="0"/>
      </rPr>
      <t xml:space="preserve">3000</t>
    </r>
    <r>
      <rPr>
        <sz val="11"/>
        <color rgb="FF000000"/>
        <rFont val="Noto Sans Devanagari"/>
        <family val="2"/>
      </rPr>
      <t xml:space="preserve">گرم</t>
    </r>
  </si>
  <si>
    <t xml:space="preserve">10790</t>
  </si>
  <si>
    <t xml:space="preserve">215</t>
  </si>
  <si>
    <t xml:space="preserve">&amp;lt;p&amp;gt;12834&amp;lt;/p&amp;gt;</t>
  </si>
  <si>
    <t xml:space="preserve">&lt;span class="column-type-picture"&gt;&lt;img src="https://b-vasete.ir/storage/app/uploads/public/63c/3fb/862/63c3fb8624f3c035386118.jpg" /&gt;&lt;/span&gt;</t>
  </si>
  <si>
    <r>
      <rPr>
        <sz val="11"/>
        <color rgb="FF000000"/>
        <rFont val="Noto Sans Devanagari"/>
        <family val="2"/>
      </rPr>
      <t xml:space="preserve">تافی ملیکی موو نارگیل</t>
    </r>
    <r>
      <rPr>
        <sz val="11"/>
        <color rgb="FF000000"/>
        <rFont val="Calibri"/>
        <family val="0"/>
      </rPr>
      <t xml:space="preserve">3000 </t>
    </r>
    <r>
      <rPr>
        <sz val="11"/>
        <color rgb="FF000000"/>
        <rFont val="Noto Sans Devanagari"/>
        <family val="2"/>
      </rPr>
      <t xml:space="preserve">گرم</t>
    </r>
  </si>
  <si>
    <t xml:space="preserve">10791</t>
  </si>
  <si>
    <t xml:space="preserve">&amp;lt;p&amp;gt;12850&amp;lt;/p&amp;gt;</t>
  </si>
  <si>
    <t xml:space="preserve">&lt;span class="column-type-picture"&gt;&lt;img src="https://b-vasete.ir/storage/app/uploads/public/63c/3fb/51b/63c3fb51b7559547549874.jpg" /&gt;&lt;/span&gt;</t>
  </si>
  <si>
    <r>
      <rPr>
        <sz val="11"/>
        <color rgb="FF000000"/>
        <rFont val="Noto Sans Devanagari"/>
        <family val="2"/>
      </rPr>
      <t xml:space="preserve">تافی ملیکی موو قهوه</t>
    </r>
    <r>
      <rPr>
        <sz val="11"/>
        <color rgb="FF000000"/>
        <rFont val="Calibri"/>
        <family val="0"/>
      </rPr>
      <t xml:space="preserve">3000</t>
    </r>
    <r>
      <rPr>
        <sz val="11"/>
        <color rgb="FF000000"/>
        <rFont val="Noto Sans Devanagari"/>
        <family val="2"/>
      </rPr>
      <t xml:space="preserve">گرم</t>
    </r>
  </si>
  <si>
    <t xml:space="preserve">10792</t>
  </si>
  <si>
    <t xml:space="preserve">&amp;lt;p&amp;gt;12856&amp;lt;/p&amp;gt;</t>
  </si>
  <si>
    <t xml:space="preserve">&lt;span class="column-type-picture"&gt;&lt;img src="https://b-vasete.ir/storage/app/uploads/public/63c/4dc/8d7/63c4dc8d70f31554634324.png" /&gt;&lt;/span&gt;</t>
  </si>
  <si>
    <r>
      <rPr>
        <sz val="11"/>
        <color rgb="FF000000"/>
        <rFont val="Noto Sans Devanagari"/>
        <family val="2"/>
      </rPr>
      <t xml:space="preserve">تافی گلدن نانی قهوه</t>
    </r>
    <r>
      <rPr>
        <sz val="11"/>
        <color rgb="FF000000"/>
        <rFont val="Calibri"/>
        <family val="0"/>
      </rPr>
      <t xml:space="preserve">3000</t>
    </r>
    <r>
      <rPr>
        <sz val="11"/>
        <color rgb="FF000000"/>
        <rFont val="Noto Sans Devanagari"/>
        <family val="2"/>
      </rPr>
      <t xml:space="preserve">گرم</t>
    </r>
  </si>
  <si>
    <t xml:space="preserve">10793</t>
  </si>
  <si>
    <t xml:space="preserve">&amp;lt;p&amp;gt;12861&amp;lt;/p&amp;gt;</t>
  </si>
  <si>
    <t xml:space="preserve">&lt;span class="column-type-picture"&gt;&lt;img src="https://b-vasete.ir/storage/app/uploads/public/63c/4dc/d15/63c4dcd155773645530216.png" /&gt;&lt;/span&gt;</t>
  </si>
  <si>
    <r>
      <rPr>
        <sz val="11"/>
        <color rgb="FF000000"/>
        <rFont val="Noto Sans Devanagari"/>
        <family val="2"/>
      </rPr>
      <t xml:space="preserve">شیرینی کره ای تی تایم </t>
    </r>
    <r>
      <rPr>
        <sz val="11"/>
        <color rgb="FF000000"/>
        <rFont val="Calibri"/>
        <family val="0"/>
      </rPr>
      <t xml:space="preserve">4500</t>
    </r>
  </si>
  <si>
    <t xml:space="preserve">10794</t>
  </si>
  <si>
    <t xml:space="preserve">&amp;lt;p&amp;gt;1336&amp;lt;/p&amp;gt;</t>
  </si>
  <si>
    <t xml:space="preserve">&lt;span class="column-type-picture"&gt;&lt;img src="https://b-vasete.ir/storage/app/uploads/public/63c/4dd/082/63c4dd082e67a485844965.png" /&gt;&lt;/span&gt;</t>
  </si>
  <si>
    <r>
      <rPr>
        <sz val="11"/>
        <color rgb="FF000000"/>
        <rFont val="Noto Sans Devanagari"/>
        <family val="2"/>
      </rPr>
      <t xml:space="preserve">بیسکویت های بای خرما</t>
    </r>
    <r>
      <rPr>
        <sz val="11"/>
        <color rgb="FF000000"/>
        <rFont val="Calibri"/>
        <family val="0"/>
      </rPr>
      <t xml:space="preserve">90</t>
    </r>
    <r>
      <rPr>
        <sz val="11"/>
        <color rgb="FF000000"/>
        <rFont val="Noto Sans Devanagari"/>
        <family val="2"/>
      </rPr>
      <t xml:space="preserve">عدد</t>
    </r>
    <r>
      <rPr>
        <sz val="11"/>
        <color rgb="FF000000"/>
        <rFont val="Calibri"/>
        <family val="0"/>
      </rPr>
      <t xml:space="preserve">2000</t>
    </r>
  </si>
  <si>
    <t xml:space="preserve">10795</t>
  </si>
  <si>
    <t xml:space="preserve">47330</t>
  </si>
  <si>
    <t xml:space="preserve">&amp;lt;p&amp;gt;1393&amp;lt;/p&amp;gt;</t>
  </si>
  <si>
    <t xml:space="preserve">&lt;span class="column-type-picture"&gt;&lt;img src="https://b-vasete.ir/storage/app/uploads/public/63c/4dd/67a/63c4dd67a9823510328126.png" /&gt;&lt;/span&gt;</t>
  </si>
  <si>
    <r>
      <rPr>
        <sz val="11"/>
        <color rgb="FF000000"/>
        <rFont val="Noto Sans Devanagari"/>
        <family val="2"/>
      </rPr>
      <t xml:space="preserve">پاستیل ظرفی پروانه </t>
    </r>
    <r>
      <rPr>
        <sz val="11"/>
        <color rgb="FF000000"/>
        <rFont val="Calibri"/>
        <family val="0"/>
      </rPr>
      <t xml:space="preserve">30000</t>
    </r>
  </si>
  <si>
    <t xml:space="preserve">10796</t>
  </si>
  <si>
    <t xml:space="preserve">-17</t>
  </si>
  <si>
    <t xml:space="preserve">&amp;lt;p&amp;gt;14424&amp;lt;/p&amp;gt;</t>
  </si>
  <si>
    <t xml:space="preserve">&lt;span class="column-type-picture"&gt;&lt;img src="https://b-vasete.ir/storage/app/uploads/public/63c/4dd/9f7/63c4dd9f700e7902411993.png" /&gt;&lt;/span&gt;</t>
  </si>
  <si>
    <r>
      <rPr>
        <sz val="11"/>
        <color rgb="FF000000"/>
        <rFont val="Noto Sans Devanagari"/>
        <family val="2"/>
      </rPr>
      <t xml:space="preserve">بیسکویت کرمدار کاکائو</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2500</t>
    </r>
  </si>
  <si>
    <t xml:space="preserve">10797</t>
  </si>
  <si>
    <t xml:space="preserve">&amp;lt;p&amp;gt;1750&amp;lt;/p&amp;gt;</t>
  </si>
  <si>
    <t xml:space="preserve">&lt;span class="column-type-picture"&gt;&lt;img src="https://b-vasete.ir/storage/app/uploads/public/63c/c43/040/63cc43040500c069785785.png" /&gt;&lt;/span&gt;</t>
  </si>
  <si>
    <r>
      <rPr>
        <sz val="11"/>
        <color rgb="FF000000"/>
        <rFont val="Noto Sans Devanagari"/>
        <family val="2"/>
      </rPr>
      <t xml:space="preserve">بیسکویت کرمدار </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798</t>
  </si>
  <si>
    <t xml:space="preserve">-48</t>
  </si>
  <si>
    <t xml:space="preserve">&amp;lt;p&amp;gt;1753&amp;lt;/p&amp;gt;</t>
  </si>
  <si>
    <t xml:space="preserve">&lt;span class="column-type-picture"&gt;&lt;img src="https://b-vasete.ir/storage/app/uploads/public/63c/c45/a39/63cc45a39ded8912884973.png" /&gt;&lt;/span&gt;</t>
  </si>
  <si>
    <r>
      <rPr>
        <sz val="11"/>
        <color rgb="FF000000"/>
        <rFont val="Noto Sans Devanagari"/>
        <family val="2"/>
      </rPr>
      <t xml:space="preserve">والس شکلاتی موز </t>
    </r>
    <r>
      <rPr>
        <sz val="11"/>
        <color rgb="FF000000"/>
        <rFont val="Calibri"/>
        <family val="0"/>
      </rPr>
      <t xml:space="preserve">3000</t>
    </r>
    <r>
      <rPr>
        <sz val="11"/>
        <color rgb="FF000000"/>
        <rFont val="Noto Sans Devanagari"/>
        <family val="2"/>
      </rPr>
      <t xml:space="preserve">ف </t>
    </r>
  </si>
  <si>
    <t xml:space="preserve">10799</t>
  </si>
  <si>
    <t xml:space="preserve">&amp;lt;p&amp;gt;2024&amp;lt;/p&amp;gt;</t>
  </si>
  <si>
    <t xml:space="preserve">&lt;span class="column-type-picture"&gt;&lt;img src="https://b-vasete.ir/storage/app/uploads/public/63c/3fa/f58/63c3faf588400894913418.jpg" /&gt;&lt;/span&gt;</t>
  </si>
  <si>
    <r>
      <rPr>
        <sz val="11"/>
        <color rgb="FF000000"/>
        <rFont val="Noto Sans Devanagari"/>
        <family val="2"/>
      </rPr>
      <t xml:space="preserve">بیسکویت پتی مانژشیری گندمین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7000</t>
    </r>
    <r>
      <rPr>
        <sz val="11"/>
        <color rgb="FF000000"/>
        <rFont val="Noto Sans Devanagari"/>
        <family val="2"/>
      </rPr>
      <t xml:space="preserve">ف </t>
    </r>
  </si>
  <si>
    <t xml:space="preserve">10800</t>
  </si>
  <si>
    <t xml:space="preserve">52845</t>
  </si>
  <si>
    <t xml:space="preserve">&amp;lt;p&amp;gt;260162&amp;lt;/p&amp;gt;</t>
  </si>
  <si>
    <t xml:space="preserve">&lt;span class="column-type-picture"&gt;&lt;img src="https://b-vasete.ir/storage/app/uploads/public/63c/4dd/d93/63c4ddd930df9330679924.png" /&gt;&lt;/span&gt;</t>
  </si>
  <si>
    <r>
      <rPr>
        <sz val="11"/>
        <color rgb="FF000000"/>
        <rFont val="Noto Sans Devanagari"/>
        <family val="2"/>
      </rPr>
      <t xml:space="preserve">نان روغنی </t>
    </r>
    <r>
      <rPr>
        <sz val="11"/>
        <color rgb="FF000000"/>
        <rFont val="Calibri"/>
        <family val="0"/>
      </rPr>
      <t xml:space="preserve">48</t>
    </r>
    <r>
      <rPr>
        <sz val="11"/>
        <color rgb="FF000000"/>
        <rFont val="Noto Sans Devanagari"/>
        <family val="2"/>
      </rPr>
      <t xml:space="preserve">ع </t>
    </r>
    <r>
      <rPr>
        <sz val="11"/>
        <color rgb="FF000000"/>
        <rFont val="Calibri"/>
        <family val="0"/>
      </rPr>
      <t xml:space="preserve">4500</t>
    </r>
    <r>
      <rPr>
        <sz val="11"/>
        <color rgb="FF000000"/>
        <rFont val="Noto Sans Devanagari"/>
        <family val="2"/>
      </rPr>
      <t xml:space="preserve">ف</t>
    </r>
  </si>
  <si>
    <t xml:space="preserve">10801</t>
  </si>
  <si>
    <t xml:space="preserve">33988</t>
  </si>
  <si>
    <t xml:space="preserve">&amp;lt;p&amp;gt;260204&amp;lt;/p&amp;gt;</t>
  </si>
  <si>
    <t xml:space="preserve">39600</t>
  </si>
  <si>
    <t xml:space="preserve">&lt;span class="column-type-picture"&gt;&lt;img src="https://b-vasete.ir/storage/app/uploads/public/63c/4de/048/63c4de048d4de337901342.png" /&gt;&lt;/span&gt;</t>
  </si>
  <si>
    <r>
      <rPr>
        <sz val="11"/>
        <color rgb="FF000000"/>
        <rFont val="Noto Sans Devanagari"/>
        <family val="2"/>
      </rPr>
      <t xml:space="preserve">بیسکویت گندمین </t>
    </r>
    <r>
      <rPr>
        <sz val="11"/>
        <color rgb="FF000000"/>
        <rFont val="Calibri"/>
        <family val="0"/>
      </rPr>
      <t xml:space="preserve">90</t>
    </r>
    <r>
      <rPr>
        <sz val="11"/>
        <color rgb="FF000000"/>
        <rFont val="Noto Sans Devanagari"/>
        <family val="2"/>
      </rPr>
      <t xml:space="preserve">ع </t>
    </r>
    <r>
      <rPr>
        <sz val="11"/>
        <color rgb="FF000000"/>
        <rFont val="Calibri"/>
        <family val="0"/>
      </rPr>
      <t xml:space="preserve">2000</t>
    </r>
  </si>
  <si>
    <t xml:space="preserve">10802</t>
  </si>
  <si>
    <t xml:space="preserve">5220</t>
  </si>
  <si>
    <t xml:space="preserve">&amp;lt;p&amp;gt;261006&amp;lt;/p&amp;gt;</t>
  </si>
  <si>
    <t xml:space="preserve">&lt;span class="column-type-picture"&gt;&lt;img src="https://b-vasete.ir/storage/app/uploads/public/63c/4de/37a/63c4de37aaa9b032381710.png" /&gt;&lt;/span&gt;</t>
  </si>
  <si>
    <r>
      <rPr>
        <sz val="11"/>
        <color rgb="FF000000"/>
        <rFont val="Noto Sans Devanagari"/>
        <family val="2"/>
      </rPr>
      <t xml:space="preserve">ویفر ویفان </t>
    </r>
    <r>
      <rPr>
        <sz val="11"/>
        <color rgb="FF000000"/>
        <rFont val="Calibri"/>
        <family val="0"/>
      </rPr>
      <t xml:space="preserve">36</t>
    </r>
    <r>
      <rPr>
        <sz val="11"/>
        <color rgb="FF000000"/>
        <rFont val="Noto Sans Devanagari"/>
        <family val="2"/>
      </rPr>
      <t xml:space="preserve">ع موز</t>
    </r>
    <r>
      <rPr>
        <sz val="11"/>
        <color rgb="FF000000"/>
        <rFont val="Calibri"/>
        <family val="0"/>
      </rPr>
      <t xml:space="preserve">6500</t>
    </r>
    <r>
      <rPr>
        <sz val="11"/>
        <color rgb="FF000000"/>
        <rFont val="Noto Sans Devanagari"/>
        <family val="2"/>
      </rPr>
      <t xml:space="preserve">ف</t>
    </r>
  </si>
  <si>
    <t xml:space="preserve">10803</t>
  </si>
  <si>
    <t xml:space="preserve">684</t>
  </si>
  <si>
    <t xml:space="preserve">&amp;lt;p&amp;gt;261188&amp;lt;/p&amp;gt;</t>
  </si>
  <si>
    <t xml:space="preserve">&lt;span class="column-type-picture"&gt;&lt;img src="https://b-vasete.ir/storage/app/uploads/public/63c/4de/856/63c4de856169f513652522.png" /&gt;&lt;/span&gt;</t>
  </si>
  <si>
    <r>
      <rPr>
        <sz val="11"/>
        <color rgb="FF000000"/>
        <rFont val="Noto Sans Devanagari"/>
        <family val="2"/>
      </rPr>
      <t xml:space="preserve">ویفر هیت </t>
    </r>
    <r>
      <rPr>
        <sz val="11"/>
        <color rgb="FF000000"/>
        <rFont val="Calibri"/>
        <family val="0"/>
      </rPr>
      <t xml:space="preserve">500</t>
    </r>
    <r>
      <rPr>
        <sz val="11"/>
        <color rgb="FF000000"/>
        <rFont val="Noto Sans Devanagari"/>
        <family val="2"/>
      </rPr>
      <t xml:space="preserve">گرم شکلات سفید</t>
    </r>
  </si>
  <si>
    <t xml:space="preserve">10804</t>
  </si>
  <si>
    <t xml:space="preserve">995</t>
  </si>
  <si>
    <t xml:space="preserve">&amp;lt;p&amp;gt;3329&amp;lt;/p&amp;gt;</t>
  </si>
  <si>
    <t xml:space="preserve">&lt;span class="column-type-picture"&gt;&lt;img src="https://b-vasete.ir/storage/app/uploads/public/63c/4de/b17/63c4deb174d6a108856524.png" /&gt;&lt;/span&gt;</t>
  </si>
  <si>
    <r>
      <rPr>
        <sz val="11"/>
        <color rgb="FF000000"/>
        <rFont val="Noto Sans Devanagari"/>
        <family val="2"/>
      </rPr>
      <t xml:space="preserve">ویفر هیت</t>
    </r>
    <r>
      <rPr>
        <sz val="11"/>
        <color rgb="FF000000"/>
        <rFont val="Calibri"/>
        <family val="0"/>
      </rPr>
      <t xml:space="preserve">500</t>
    </r>
    <r>
      <rPr>
        <sz val="11"/>
        <color rgb="FF000000"/>
        <rFont val="Noto Sans Devanagari"/>
        <family val="2"/>
      </rPr>
      <t xml:space="preserve">گرم شکلات </t>
    </r>
  </si>
  <si>
    <t xml:space="preserve">10805</t>
  </si>
  <si>
    <t xml:space="preserve">654</t>
  </si>
  <si>
    <t xml:space="preserve">&amp;lt;p&amp;gt;3330&amp;lt;/p&amp;gt;</t>
  </si>
  <si>
    <t xml:space="preserve">&lt;span class="column-type-picture"&gt;&lt;img src="https://b-vasete.ir/storage/app/uploads/public/63c/4de/f8b/63c4def8be986404085278.png" /&gt;&lt;/span&gt;</t>
  </si>
  <si>
    <r>
      <rPr>
        <sz val="11"/>
        <color rgb="FF000000"/>
        <rFont val="Noto Sans Devanagari"/>
        <family val="2"/>
      </rPr>
      <t xml:space="preserve">نوشابه </t>
    </r>
    <r>
      <rPr>
        <sz val="11"/>
        <color rgb="FF000000"/>
        <rFont val="Calibri"/>
        <family val="0"/>
      </rPr>
      <t xml:space="preserve">300</t>
    </r>
    <r>
      <rPr>
        <sz val="11"/>
        <color rgb="FF000000"/>
        <rFont val="Noto Sans Devanagari"/>
        <family val="2"/>
      </rPr>
      <t xml:space="preserve">سی سی پرتقال اسکای </t>
    </r>
  </si>
  <si>
    <t xml:space="preserve">10806</t>
  </si>
  <si>
    <t xml:space="preserve">نوشیدنی شیرین عسل</t>
  </si>
  <si>
    <t xml:space="preserve">&amp;lt;p&amp;gt;40793&amp;lt;/p&amp;gt;</t>
  </si>
  <si>
    <t xml:space="preserve">&lt;span class="column-type-picture"&gt;&lt;img src="https://b-vasete.ir/storage/app/uploads/public/63c/4df/3ad/63c4df3ad6817043583971.png" /&gt;&lt;/span&gt;</t>
  </si>
  <si>
    <r>
      <rPr>
        <sz val="11"/>
        <color rgb="FF000000"/>
        <rFont val="Noto Sans Devanagari"/>
        <family val="2"/>
      </rPr>
      <t xml:space="preserve">اسکای </t>
    </r>
    <r>
      <rPr>
        <sz val="11"/>
        <color rgb="FF000000"/>
        <rFont val="Calibri"/>
        <family val="0"/>
      </rPr>
      <t xml:space="preserve">300 </t>
    </r>
    <r>
      <rPr>
        <sz val="11"/>
        <color rgb="FF000000"/>
        <rFont val="Noto Sans Devanagari"/>
        <family val="2"/>
      </rPr>
      <t xml:space="preserve">سی سی انگور قرمز </t>
    </r>
    <r>
      <rPr>
        <sz val="11"/>
        <color rgb="FF000000"/>
        <rFont val="Calibri"/>
        <family val="0"/>
      </rPr>
      <t xml:space="preserve">6000</t>
    </r>
  </si>
  <si>
    <t xml:space="preserve">10807</t>
  </si>
  <si>
    <t xml:space="preserve">408</t>
  </si>
  <si>
    <t xml:space="preserve">&amp;lt;p&amp;gt;41101&amp;lt;/p&amp;gt;</t>
  </si>
  <si>
    <t xml:space="preserve">&lt;span class="column-type-picture"&gt;&lt;img src="https://b-vasete.ir/storage/app/uploads/public/63c/4df/780/63c4df78001b5184593955.png" /&gt;&lt;/span&gt;</t>
  </si>
  <si>
    <r>
      <rPr>
        <sz val="11"/>
        <color rgb="FF000000"/>
        <rFont val="Noto Sans Devanagari"/>
        <family val="2"/>
      </rPr>
      <t xml:space="preserve">شوکو کیک روکشدار نارگیلی </t>
    </r>
    <r>
      <rPr>
        <sz val="11"/>
        <color rgb="FF000000"/>
        <rFont val="Calibri"/>
        <family val="0"/>
      </rPr>
      <t xml:space="preserve">50000</t>
    </r>
  </si>
  <si>
    <t xml:space="preserve">10808</t>
  </si>
  <si>
    <t xml:space="preserve">12204</t>
  </si>
  <si>
    <t xml:space="preserve">&amp;lt;p&amp;gt;4615&amp;lt;/p&amp;gt;</t>
  </si>
  <si>
    <t xml:space="preserve">&lt;span class="column-type-picture"&gt;&lt;img src="https://b-vasete.ir/storage/app/uploads/public/63c/4df/ab7/63c4dfab77dda076596042.png" /&gt;&lt;/span&gt;</t>
  </si>
  <si>
    <r>
      <rPr>
        <sz val="11"/>
        <color rgb="FF000000"/>
        <rFont val="Noto Sans Devanagari"/>
        <family val="2"/>
      </rPr>
      <t xml:space="preserve">کیک دورنگ  البینا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3000</t>
    </r>
    <r>
      <rPr>
        <sz val="11"/>
        <color rgb="FF000000"/>
        <rFont val="Noto Sans Devanagari"/>
        <family val="2"/>
      </rPr>
      <t xml:space="preserve">ف</t>
    </r>
  </si>
  <si>
    <t xml:space="preserve">10809</t>
  </si>
  <si>
    <t xml:space="preserve">8928</t>
  </si>
  <si>
    <t xml:space="preserve">&amp;lt;p&amp;gt;4730&amp;lt;/p&amp;gt;</t>
  </si>
  <si>
    <t xml:space="preserve">&lt;span class="column-type-picture"&gt;&lt;img src="https://b-vasete.ir/storage/app/uploads/public/63c/4e0/0f1/63c4e00f14325617589972.png" /&gt;&lt;/span&gt;</t>
  </si>
  <si>
    <r>
      <rPr>
        <sz val="11"/>
        <color rgb="FF000000"/>
        <rFont val="Noto Sans Devanagari"/>
        <family val="2"/>
      </rPr>
      <t xml:space="preserve">کیک البینا شیری </t>
    </r>
    <r>
      <rPr>
        <sz val="11"/>
        <color rgb="FF000000"/>
        <rFont val="Calibri"/>
        <family val="0"/>
      </rPr>
      <t xml:space="preserve">36</t>
    </r>
    <r>
      <rPr>
        <sz val="11"/>
        <color rgb="FF000000"/>
        <rFont val="Noto Sans Devanagari"/>
        <family val="2"/>
      </rPr>
      <t xml:space="preserve">ع </t>
    </r>
    <r>
      <rPr>
        <sz val="11"/>
        <color rgb="FF000000"/>
        <rFont val="Calibri"/>
        <family val="0"/>
      </rPr>
      <t xml:space="preserve">3000</t>
    </r>
    <r>
      <rPr>
        <sz val="11"/>
        <color rgb="FF000000"/>
        <rFont val="Noto Sans Devanagari"/>
        <family val="2"/>
      </rPr>
      <t xml:space="preserve">ف </t>
    </r>
  </si>
  <si>
    <t xml:space="preserve">10810</t>
  </si>
  <si>
    <t xml:space="preserve">3132</t>
  </si>
  <si>
    <t xml:space="preserve">&amp;lt;p&amp;gt;4740&amp;lt;/p&amp;gt;</t>
  </si>
  <si>
    <t xml:space="preserve">&lt;span class="column-type-picture"&gt;&lt;img src="https://b-vasete.ir/storage/app/uploads/public/63c/3fa/ca6/63c3faca614bd364023656.jpg" /&gt;&lt;/span&gt;</t>
  </si>
  <si>
    <r>
      <rPr>
        <sz val="11"/>
        <color rgb="FF000000"/>
        <rFont val="Noto Sans Devanagari"/>
        <family val="2"/>
      </rPr>
      <t xml:space="preserve">شکلات بیتر </t>
    </r>
    <r>
      <rPr>
        <sz val="11"/>
        <color rgb="FF000000"/>
        <rFont val="Calibri"/>
        <family val="0"/>
      </rPr>
      <t xml:space="preserve">72</t>
    </r>
    <r>
      <rPr>
        <sz val="11"/>
        <color rgb="FF000000"/>
        <rFont val="Noto Sans Devanagari"/>
        <family val="2"/>
      </rPr>
      <t xml:space="preserve">درصد </t>
    </r>
    <r>
      <rPr>
        <sz val="11"/>
        <color rgb="FF000000"/>
        <rFont val="Calibri"/>
        <family val="0"/>
      </rPr>
      <t xml:space="preserve">50</t>
    </r>
    <r>
      <rPr>
        <sz val="11"/>
        <color rgb="FF000000"/>
        <rFont val="Noto Sans Devanagari"/>
        <family val="2"/>
      </rPr>
      <t xml:space="preserve">گرم </t>
    </r>
    <r>
      <rPr>
        <sz val="11"/>
        <color rgb="FF000000"/>
        <rFont val="Calibri"/>
        <family val="0"/>
      </rPr>
      <t xml:space="preserve">8000</t>
    </r>
  </si>
  <si>
    <t xml:space="preserve">10811</t>
  </si>
  <si>
    <t xml:space="preserve">&amp;lt;p&amp;gt;5087&amp;lt;/p&amp;gt;</t>
  </si>
  <si>
    <t xml:space="preserve">&lt;span class="column-type-picture"&gt;&lt;img src="https://b-vasete.ir/storage/app/uploads/public/63c/4e0/814/63c4e0814e98a684906987.png" /&gt;&lt;/span&gt;</t>
  </si>
  <si>
    <r>
      <rPr>
        <sz val="11"/>
        <color rgb="FF000000"/>
        <rFont val="Noto Sans Devanagari"/>
        <family val="2"/>
      </rPr>
      <t xml:space="preserve">شکلات مغزدار ماست وتوت فرنگی </t>
    </r>
    <r>
      <rPr>
        <sz val="11"/>
        <color rgb="FF000000"/>
        <rFont val="Calibri"/>
        <family val="0"/>
      </rPr>
      <t xml:space="preserve">15000</t>
    </r>
  </si>
  <si>
    <t xml:space="preserve">10812</t>
  </si>
  <si>
    <t xml:space="preserve">-6</t>
  </si>
  <si>
    <t xml:space="preserve">&amp;lt;p&amp;gt;5221&amp;lt;/p&amp;gt;</t>
  </si>
  <si>
    <t xml:space="preserve">&lt;span class="column-type-picture"&gt;&lt;img src="https://b-vasete.ir/storage/app/uploads/public/63c/4e0/e58/63c4e0e5834c1151032688.png" /&gt;&lt;/span&gt;</t>
  </si>
  <si>
    <r>
      <rPr>
        <sz val="11"/>
        <color rgb="FF000000"/>
        <rFont val="Noto Sans Devanagari"/>
        <family val="2"/>
      </rPr>
      <t xml:space="preserve">شکلات مغزدار بیتر </t>
    </r>
    <r>
      <rPr>
        <sz val="11"/>
        <color rgb="FF000000"/>
        <rFont val="Calibri"/>
        <family val="0"/>
      </rPr>
      <t xml:space="preserve">72</t>
    </r>
    <r>
      <rPr>
        <sz val="11"/>
        <color rgb="FF000000"/>
        <rFont val="Noto Sans Devanagari"/>
        <family val="2"/>
      </rPr>
      <t xml:space="preserve">درصد</t>
    </r>
    <r>
      <rPr>
        <sz val="11"/>
        <color rgb="FF000000"/>
        <rFont val="Calibri"/>
        <family val="0"/>
      </rPr>
      <t xml:space="preserve">6</t>
    </r>
    <r>
      <rPr>
        <sz val="11"/>
        <color rgb="FF000000"/>
        <rFont val="Noto Sans Devanagari"/>
        <family val="2"/>
      </rPr>
      <t xml:space="preserve">ع </t>
    </r>
    <r>
      <rPr>
        <sz val="11"/>
        <color rgb="FF000000"/>
        <rFont val="Calibri"/>
        <family val="0"/>
      </rPr>
      <t xml:space="preserve">20000</t>
    </r>
    <r>
      <rPr>
        <sz val="11"/>
        <color rgb="FF000000"/>
        <rFont val="Noto Sans Devanagari"/>
        <family val="2"/>
      </rPr>
      <t xml:space="preserve">ف </t>
    </r>
  </si>
  <si>
    <t xml:space="preserve">10813</t>
  </si>
  <si>
    <t xml:space="preserve">&amp;lt;p&amp;gt;5223&amp;lt;/p&amp;gt;</t>
  </si>
  <si>
    <t xml:space="preserve">&lt;span class="column-type-picture"&gt;&lt;img src="https://b-vasete.ir/storage/app/uploads/public/63c/4e1/1c4/63c4e11c42262647331706.png" /&gt;&lt;/span&gt;</t>
  </si>
  <si>
    <r>
      <rPr>
        <sz val="11"/>
        <color rgb="FF000000"/>
        <rFont val="Noto Sans Devanagari"/>
        <family val="2"/>
      </rPr>
      <t xml:space="preserve">شکلات مغزدار بیتر </t>
    </r>
    <r>
      <rPr>
        <sz val="11"/>
        <color rgb="FF000000"/>
        <rFont val="Calibri"/>
        <family val="0"/>
      </rPr>
      <t xml:space="preserve">52</t>
    </r>
    <r>
      <rPr>
        <sz val="11"/>
        <color rgb="FF000000"/>
        <rFont val="Noto Sans Devanagari"/>
        <family val="2"/>
      </rPr>
      <t xml:space="preserve">درصد </t>
    </r>
    <r>
      <rPr>
        <sz val="11"/>
        <color rgb="FF000000"/>
        <rFont val="Calibri"/>
        <family val="0"/>
      </rPr>
      <t xml:space="preserve">6</t>
    </r>
    <r>
      <rPr>
        <sz val="11"/>
        <color rgb="FF000000"/>
        <rFont val="Noto Sans Devanagari"/>
        <family val="2"/>
      </rPr>
      <t xml:space="preserve">ع </t>
    </r>
    <r>
      <rPr>
        <sz val="11"/>
        <color rgb="FF000000"/>
        <rFont val="Calibri"/>
        <family val="0"/>
      </rPr>
      <t xml:space="preserve">15000</t>
    </r>
    <r>
      <rPr>
        <sz val="11"/>
        <color rgb="FF000000"/>
        <rFont val="Noto Sans Devanagari"/>
        <family val="2"/>
      </rPr>
      <t xml:space="preserve">ف</t>
    </r>
  </si>
  <si>
    <t xml:space="preserve">10814</t>
  </si>
  <si>
    <t xml:space="preserve">3232</t>
  </si>
  <si>
    <t xml:space="preserve">&amp;lt;p&amp;gt;5224&amp;lt;/p&amp;gt;</t>
  </si>
  <si>
    <t xml:space="preserve">&lt;span class="column-type-picture"&gt;&lt;img src="https://b-vasete.ir/storage/app/uploads/public/63c/4e2/219/63c4e2219808e301590952.png" /&gt;&lt;/span&gt;</t>
  </si>
  <si>
    <r>
      <rPr>
        <sz val="11"/>
        <color rgb="FF000000"/>
        <rFont val="Noto Sans Devanagari"/>
        <family val="2"/>
      </rPr>
      <t xml:space="preserve">شکلات مغزدار شیری </t>
    </r>
    <r>
      <rPr>
        <sz val="11"/>
        <color rgb="FF000000"/>
        <rFont val="Calibri"/>
        <family val="0"/>
      </rPr>
      <t xml:space="preserve">6</t>
    </r>
    <r>
      <rPr>
        <sz val="11"/>
        <color rgb="FF000000"/>
        <rFont val="Noto Sans Devanagari"/>
        <family val="2"/>
      </rPr>
      <t xml:space="preserve">عدد </t>
    </r>
    <r>
      <rPr>
        <sz val="11"/>
        <color rgb="FF000000"/>
        <rFont val="Calibri"/>
        <family val="0"/>
      </rPr>
      <t xml:space="preserve">15000</t>
    </r>
    <r>
      <rPr>
        <sz val="11"/>
        <color rgb="FF000000"/>
        <rFont val="Noto Sans Devanagari"/>
        <family val="2"/>
      </rPr>
      <t xml:space="preserve">ف</t>
    </r>
  </si>
  <si>
    <t xml:space="preserve">10815</t>
  </si>
  <si>
    <t xml:space="preserve">&amp;lt;p&amp;gt;5225&amp;lt;/p&amp;gt;</t>
  </si>
  <si>
    <t xml:space="preserve">&lt;span class="column-type-picture"&gt;&lt;img src="https://b-vasete.ir/storage/app/uploads/public/63c/3fa/6f7/63c3fa6f7fe78353122200.jpg" /&gt;&lt;/span&gt;</t>
  </si>
  <si>
    <r>
      <rPr>
        <sz val="11"/>
        <color rgb="FF000000"/>
        <rFont val="Noto Sans Devanagari"/>
        <family val="2"/>
      </rPr>
      <t xml:space="preserve">شکلات بیتر با مفز فوندانت نعنایی دریم </t>
    </r>
    <r>
      <rPr>
        <sz val="11"/>
        <color rgb="FF000000"/>
        <rFont val="Calibri"/>
        <family val="0"/>
      </rPr>
      <t xml:space="preserve">15000</t>
    </r>
  </si>
  <si>
    <t xml:space="preserve">10816</t>
  </si>
  <si>
    <t xml:space="preserve">&amp;lt;p&amp;gt;5229&amp;lt;/p&amp;gt;</t>
  </si>
  <si>
    <t xml:space="preserve">&lt;span class="column-type-picture"&gt;&lt;img src="https://b-vasete.ir/storage/app/uploads/public/63c/4e2/f55/63c4e2f550a5a868452225.png" /&gt;&lt;/span&gt;</t>
  </si>
  <si>
    <r>
      <rPr>
        <sz val="11"/>
        <color rgb="FF000000"/>
        <rFont val="Noto Sans Devanagari"/>
        <family val="2"/>
      </rPr>
      <t xml:space="preserve">شکلات نانی </t>
    </r>
    <r>
      <rPr>
        <sz val="11"/>
        <color rgb="FF000000"/>
        <rFont val="Calibri"/>
        <family val="0"/>
      </rPr>
      <t xml:space="preserve">30</t>
    </r>
    <r>
      <rPr>
        <sz val="11"/>
        <color rgb="FF000000"/>
        <rFont val="Noto Sans Devanagari"/>
        <family val="2"/>
      </rPr>
      <t xml:space="preserve">گرم </t>
    </r>
    <r>
      <rPr>
        <sz val="11"/>
        <color rgb="FF000000"/>
        <rFont val="Calibri"/>
        <family val="0"/>
      </rPr>
      <t xml:space="preserve">3000</t>
    </r>
    <r>
      <rPr>
        <sz val="11"/>
        <color rgb="FF000000"/>
        <rFont val="Noto Sans Devanagari"/>
        <family val="2"/>
      </rPr>
      <t xml:space="preserve">ف</t>
    </r>
  </si>
  <si>
    <t xml:space="preserve">10817</t>
  </si>
  <si>
    <t xml:space="preserve">2856</t>
  </si>
  <si>
    <t xml:space="preserve">&amp;lt;p&amp;gt;5302&amp;lt;/p&amp;gt;</t>
  </si>
  <si>
    <t xml:space="preserve">&lt;span class="column-type-picture"&gt;&lt;img src="https://b-vasete.ir/storage/app/uploads/public/63c/4e3/27e/63c4e327e5949682984467.png" /&gt;&lt;/span&gt;</t>
  </si>
  <si>
    <r>
      <rPr>
        <sz val="11"/>
        <color rgb="FF000000"/>
        <rFont val="Noto Sans Devanagari"/>
        <family val="2"/>
      </rPr>
      <t xml:space="preserve">شکلات نارگیلی اسپارک</t>
    </r>
    <r>
      <rPr>
        <sz val="11"/>
        <color rgb="FF000000"/>
        <rFont val="Calibri"/>
        <family val="0"/>
      </rPr>
      <t xml:space="preserve">4000</t>
    </r>
    <r>
      <rPr>
        <sz val="11"/>
        <color rgb="FF000000"/>
        <rFont val="Noto Sans Devanagari"/>
        <family val="2"/>
      </rPr>
      <t xml:space="preserve">ف</t>
    </r>
  </si>
  <si>
    <t xml:space="preserve">10818</t>
  </si>
  <si>
    <t xml:space="preserve">30</t>
  </si>
  <si>
    <t xml:space="preserve">&amp;lt;p&amp;gt;5347&amp;lt;/p&amp;gt;</t>
  </si>
  <si>
    <t xml:space="preserve">&lt;span class="column-type-picture"&gt;&lt;img src="https://b-vasete.ir/storage/app/uploads/public/63c/a5d/c34/63ca5dc3425a0258783294.jpg" /&gt;&lt;/span&gt;</t>
  </si>
  <si>
    <t xml:space="preserve">کیک دوقلو سیمرغ </t>
  </si>
  <si>
    <t xml:space="preserve">10819</t>
  </si>
  <si>
    <t xml:space="preserve">سیمرغ</t>
  </si>
  <si>
    <t xml:space="preserve">&amp;lt;p&amp;gt;2214&amp;lt;/p&amp;gt;</t>
  </si>
  <si>
    <t xml:space="preserve">&lt;span class="column-type-picture"&gt;&lt;img src="https://b-vasete.ir/storage/app/uploads/public/63c/52c/d67/63c52cd67594a042883315.jpg" /&gt;&lt;/span&gt;</t>
  </si>
  <si>
    <r>
      <rPr>
        <sz val="11"/>
        <color rgb="FF000000"/>
        <rFont val="Noto Sans Devanagari"/>
        <family val="2"/>
      </rPr>
      <t xml:space="preserve">پاپ کرن کچاب خانواده </t>
    </r>
    <r>
      <rPr>
        <sz val="11"/>
        <color rgb="FF000000"/>
        <rFont val="Calibri"/>
        <family val="0"/>
      </rPr>
      <t xml:space="preserve">25</t>
    </r>
    <r>
      <rPr>
        <sz val="11"/>
        <color rgb="FF000000"/>
        <rFont val="Noto Sans Devanagari"/>
        <family val="2"/>
      </rPr>
      <t xml:space="preserve">ع </t>
    </r>
    <r>
      <rPr>
        <sz val="11"/>
        <color rgb="FF000000"/>
        <rFont val="Calibri"/>
        <family val="0"/>
      </rPr>
      <t xml:space="preserve">15000</t>
    </r>
    <r>
      <rPr>
        <sz val="11"/>
        <color rgb="FF000000"/>
        <rFont val="Noto Sans Devanagari"/>
        <family val="2"/>
      </rPr>
      <t xml:space="preserve">ف</t>
    </r>
  </si>
  <si>
    <t xml:space="preserve">10821</t>
  </si>
  <si>
    <t xml:space="preserve">&amp;lt;p&amp;gt;71017&amp;lt;/p&amp;gt;</t>
  </si>
  <si>
    <t xml:space="preserve">&lt;span class="column-type-picture"&gt;&lt;img src="https://b-vasete.ir/storage/app/uploads/public/63c/a63/773/63ca63773a0be227143224.jpg" /&gt;&lt;/span&gt;</t>
  </si>
  <si>
    <t xml:space="preserve">تاپ کلوچه </t>
  </si>
  <si>
    <t xml:space="preserve">10822</t>
  </si>
  <si>
    <t xml:space="preserve">8899</t>
  </si>
  <si>
    <t xml:space="preserve">&amp;lt;p&amp;gt;230003&amp;lt;/p&amp;gt;</t>
  </si>
  <si>
    <t xml:space="preserve">38800</t>
  </si>
  <si>
    <t xml:space="preserve">&lt;span class="column-type-picture"&gt;&lt;img src="https://b-vasete.ir/storage/app/uploads/public/63c/a5e/348/63ca5e348ab22913965507.jpeg" /&gt;&lt;/span&gt;</t>
  </si>
  <si>
    <t xml:space="preserve">کیک صبحانه شفاف سیمرغ </t>
  </si>
  <si>
    <t xml:space="preserve">10823</t>
  </si>
  <si>
    <t xml:space="preserve">1996</t>
  </si>
  <si>
    <t xml:space="preserve">&amp;lt;p&amp;gt;2237&amp;lt;/p&amp;gt;</t>
  </si>
  <si>
    <t xml:space="preserve">78000</t>
  </si>
  <si>
    <t xml:space="preserve">&lt;span class="column-type-picture"&gt;&lt;img src="https://b-vasete.ir/storage/app/uploads/public/63c/4e3/dd9/63c4e3dd92878703223371.png" /&gt;&lt;/span&gt;</t>
  </si>
  <si>
    <r>
      <rPr>
        <sz val="11"/>
        <color rgb="FF000000"/>
        <rFont val="Noto Sans Devanagari"/>
        <family val="2"/>
      </rPr>
      <t xml:space="preserve">شکلات هیس </t>
    </r>
    <r>
      <rPr>
        <sz val="11"/>
        <color rgb="FF000000"/>
        <rFont val="Calibri"/>
        <family val="0"/>
      </rPr>
      <t xml:space="preserve">9 *24 </t>
    </r>
    <r>
      <rPr>
        <sz val="11"/>
        <color rgb="FF000000"/>
        <rFont val="Noto Sans Devanagari"/>
        <family val="2"/>
      </rPr>
      <t xml:space="preserve">فندق </t>
    </r>
    <r>
      <rPr>
        <sz val="11"/>
        <color rgb="FF000000"/>
        <rFont val="Calibri"/>
        <family val="0"/>
      </rPr>
      <t xml:space="preserve">4000</t>
    </r>
    <r>
      <rPr>
        <sz val="11"/>
        <color rgb="FF000000"/>
        <rFont val="Noto Sans Devanagari"/>
        <family val="2"/>
      </rPr>
      <t xml:space="preserve">ف قرمز</t>
    </r>
  </si>
  <si>
    <t xml:space="preserve">10824</t>
  </si>
  <si>
    <t xml:space="preserve">&amp;lt;p&amp;gt;5625&amp;lt;/p&amp;gt;</t>
  </si>
  <si>
    <t xml:space="preserve">&lt;span class="column-type-picture"&gt;&lt;img src="https://b-vasete.ir/storage/app/uploads/public/63c/3fa/2d1/63c3fa2d10b4d392342710.jpg" /&gt;&lt;/span&gt;</t>
  </si>
  <si>
    <r>
      <rPr>
        <sz val="11"/>
        <color rgb="FF000000"/>
        <rFont val="Noto Sans Devanagari"/>
        <family val="2"/>
      </rPr>
      <t xml:space="preserve">شکلات بیتر با مغز ویفر هیس </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t>
    </r>
    <r>
      <rPr>
        <sz val="11"/>
        <color rgb="FF000000"/>
        <rFont val="Noto Sans Devanagari"/>
        <family val="2"/>
      </rPr>
      <t xml:space="preserve">گرم </t>
    </r>
    <r>
      <rPr>
        <sz val="11"/>
        <color rgb="FF000000"/>
        <rFont val="Calibri"/>
        <family val="0"/>
      </rPr>
      <t xml:space="preserve">7500</t>
    </r>
  </si>
  <si>
    <t xml:space="preserve">10825</t>
  </si>
  <si>
    <t xml:space="preserve">&amp;lt;p&amp;gt;5643&amp;lt;/p&amp;gt;</t>
  </si>
  <si>
    <t xml:space="preserve">&lt;span class="column-type-picture"&gt;&lt;img src="https://b-vasete.ir/storage/app/uploads/public/63c/3f9/b37/63c3f9b3788fd725961109.jpg" /&gt;&lt;/span&gt;</t>
  </si>
  <si>
    <r>
      <rPr>
        <sz val="11"/>
        <color rgb="FF000000"/>
        <rFont val="Noto Sans Devanagari"/>
        <family val="2"/>
      </rPr>
      <t xml:space="preserve">شکلات سفیدبا مغر ویفر هیس </t>
    </r>
    <r>
      <rPr>
        <sz val="11"/>
        <color rgb="FF000000"/>
        <rFont val="Calibri"/>
        <family val="0"/>
      </rPr>
      <t xml:space="preserve">40</t>
    </r>
    <r>
      <rPr>
        <sz val="11"/>
        <color rgb="FF000000"/>
        <rFont val="Noto Sans Devanagari"/>
        <family val="2"/>
      </rPr>
      <t xml:space="preserve">گرم </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7500</t>
    </r>
  </si>
  <si>
    <t xml:space="preserve">10826</t>
  </si>
  <si>
    <t xml:space="preserve">&amp;lt;p&amp;gt;5645&amp;lt;/p&amp;gt;</t>
  </si>
  <si>
    <t xml:space="preserve">&lt;span class="column-type-picture"&gt;&lt;img src="https://b-vasete.ir/storage/app/uploads/public/63c/4e4/19f/63c4e419f2be2842720088.png" /&gt;&lt;/span&gt;</t>
  </si>
  <si>
    <r>
      <rPr>
        <sz val="11"/>
        <color rgb="FF000000"/>
        <rFont val="Noto Sans Devanagari"/>
        <family val="2"/>
      </rPr>
      <t xml:space="preserve">نانی سریال بار </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827</t>
  </si>
  <si>
    <t xml:space="preserve">3096</t>
  </si>
  <si>
    <t xml:space="preserve">&amp;lt;p&amp;gt;5690&amp;lt;/p&amp;gt;</t>
  </si>
  <si>
    <t xml:space="preserve">&lt;span class="column-type-picture"&gt;&lt;img src="https://b-vasete.ir/storage/app/uploads/public/63c/52e/887/63c52e88772e2836313042.png" /&gt;&lt;/span&gt;</t>
  </si>
  <si>
    <r>
      <rPr>
        <sz val="11"/>
        <color rgb="FF000000"/>
        <rFont val="Noto Sans Devanagari"/>
        <family val="2"/>
      </rPr>
      <t xml:space="preserve">کراکر نمکی کراکس </t>
    </r>
    <r>
      <rPr>
        <sz val="11"/>
        <color rgb="FF000000"/>
        <rFont val="Calibri"/>
        <family val="0"/>
      </rPr>
      <t xml:space="preserve">5000</t>
    </r>
  </si>
  <si>
    <t xml:space="preserve">10828</t>
  </si>
  <si>
    <t xml:space="preserve">1836</t>
  </si>
  <si>
    <t xml:space="preserve">&amp;lt;p&amp;gt;6042&amp;lt;/p&amp;gt;</t>
  </si>
  <si>
    <t xml:space="preserve">&lt;span class="column-type-picture"&gt;&lt;img src="https://b-vasete.ir/storage/app/uploads/public/63c/52d/0fd/63c52d0fd28e2661378159.png" /&gt;&lt;/span&gt;</t>
  </si>
  <si>
    <r>
      <rPr>
        <sz val="11"/>
        <color rgb="FF000000"/>
        <rFont val="Noto Sans Devanagari"/>
        <family val="2"/>
      </rPr>
      <t xml:space="preserve">دراژه شکلاتی با مغز اسنک مخلوط لیوانی </t>
    </r>
    <r>
      <rPr>
        <sz val="11"/>
        <color rgb="FF000000"/>
        <rFont val="Calibri"/>
        <family val="0"/>
      </rPr>
      <t xml:space="preserve">15000</t>
    </r>
  </si>
  <si>
    <t xml:space="preserve">10829</t>
  </si>
  <si>
    <t xml:space="preserve">126140</t>
  </si>
  <si>
    <t xml:space="preserve">-42</t>
  </si>
  <si>
    <t xml:space="preserve">&amp;lt;p&amp;gt;9065&amp;lt;/p&amp;gt;</t>
  </si>
  <si>
    <t xml:space="preserve">&lt;span class="column-type-picture"&gt;&lt;img src="https://b-vasete.ir/storage/app/uploads/public/63c/abd/4f8/63cabd4f8fc2e819169113.jpg" /&gt;&lt;/span&gt;</t>
  </si>
  <si>
    <r>
      <rPr>
        <sz val="11"/>
        <color rgb="FF000000"/>
        <rFont val="Noto Sans Devanagari"/>
        <family val="2"/>
      </rPr>
      <t xml:space="preserve">تخمه افتابگردان نمکی بزرگ </t>
    </r>
    <r>
      <rPr>
        <sz val="11"/>
        <color rgb="FF000000"/>
        <rFont val="Calibri"/>
        <family val="0"/>
      </rPr>
      <t xml:space="preserve">17000</t>
    </r>
    <r>
      <rPr>
        <sz val="11"/>
        <color rgb="FF000000"/>
        <rFont val="Noto Sans Devanagari"/>
        <family val="2"/>
      </rPr>
      <t xml:space="preserve">ف</t>
    </r>
    <r>
      <rPr>
        <sz val="11"/>
        <color rgb="FF000000"/>
        <rFont val="Calibri"/>
        <family val="0"/>
      </rPr>
      <t xml:space="preserve">30</t>
    </r>
    <r>
      <rPr>
        <sz val="11"/>
        <color rgb="FF000000"/>
        <rFont val="Noto Sans Devanagari"/>
        <family val="2"/>
      </rPr>
      <t xml:space="preserve">ع</t>
    </r>
  </si>
  <si>
    <t xml:space="preserve">10830</t>
  </si>
  <si>
    <t xml:space="preserve">82</t>
  </si>
  <si>
    <t xml:space="preserve">&amp;lt;p&amp;gt;110841&amp;lt;/p&amp;gt;</t>
  </si>
  <si>
    <t xml:space="preserve">143107</t>
  </si>
  <si>
    <t xml:space="preserve">&lt;span class="column-type-picture"&gt;&lt;img src="https://b-vasete.ir/storage/app/uploads/public/63c/52e/3d9/63c52e3d90b33053932198.jpg" /&gt;&lt;/span&gt;</t>
  </si>
  <si>
    <t xml:space="preserve">چی پف توپی کوچک </t>
  </si>
  <si>
    <t xml:space="preserve">10831</t>
  </si>
  <si>
    <t xml:space="preserve">21376</t>
  </si>
  <si>
    <t xml:space="preserve">&amp;lt;p&amp;gt;0208&amp;lt;/p&amp;gt;</t>
  </si>
  <si>
    <t xml:space="preserve">24162</t>
  </si>
  <si>
    <t xml:space="preserve">&lt;span class="column-type-picture"&gt;&lt;img src="https://b-vasete.ir/storage/app/uploads/public/63c/3f9/5f3/63c3f95f3419e263214835.jpg" /&gt;&lt;/span&gt;</t>
  </si>
  <si>
    <r>
      <rPr>
        <sz val="11"/>
        <color rgb="FF000000"/>
        <rFont val="Noto Sans Devanagari"/>
        <family val="2"/>
      </rPr>
      <t xml:space="preserve">بیسکویت </t>
    </r>
    <r>
      <rPr>
        <sz val="11"/>
        <color rgb="FF000000"/>
        <rFont val="Calibri"/>
        <family val="0"/>
      </rPr>
      <t xml:space="preserve">4000</t>
    </r>
    <r>
      <rPr>
        <sz val="11"/>
        <color rgb="FF000000"/>
        <rFont val="Noto Sans Devanagari"/>
        <family val="2"/>
      </rPr>
      <t xml:space="preserve">گرم میوه ای </t>
    </r>
  </si>
  <si>
    <t xml:space="preserve">10832</t>
  </si>
  <si>
    <t xml:space="preserve">2450000</t>
  </si>
  <si>
    <t xml:space="preserve">15</t>
  </si>
  <si>
    <t xml:space="preserve">&amp;lt;p&amp;gt;2400028&amp;lt;/p&amp;gt;</t>
  </si>
  <si>
    <t xml:space="preserve">1900000</t>
  </si>
  <si>
    <t xml:space="preserve">&lt;span class="column-type-picture"&gt;&lt;img src="https://b-vasete.ir/storage/app/uploads/public/63c/ad1/660/63cad1660fbbe279717387.jpg" /&gt;&lt;/span&gt;</t>
  </si>
  <si>
    <r>
      <rPr>
        <sz val="11"/>
        <color rgb="FF000000"/>
        <rFont val="Noto Sans Devanagari"/>
        <family val="2"/>
      </rPr>
      <t xml:space="preserve">بیسکویت باطعم پرتقال</t>
    </r>
    <r>
      <rPr>
        <sz val="11"/>
        <color rgb="FF000000"/>
        <rFont val="Calibri"/>
        <family val="0"/>
      </rPr>
      <t xml:space="preserve">800</t>
    </r>
    <r>
      <rPr>
        <sz val="11"/>
        <color rgb="FF000000"/>
        <rFont val="Noto Sans Devanagari"/>
        <family val="2"/>
      </rPr>
      <t xml:space="preserve">گرم</t>
    </r>
    <r>
      <rPr>
        <sz val="11"/>
        <color rgb="FF000000"/>
        <rFont val="Calibri"/>
        <family val="0"/>
      </rPr>
      <t xml:space="preserve">8</t>
    </r>
    <r>
      <rPr>
        <sz val="11"/>
        <color rgb="FF000000"/>
        <rFont val="Noto Sans Devanagari"/>
        <family val="2"/>
      </rPr>
      <t xml:space="preserve">ع </t>
    </r>
  </si>
  <si>
    <t xml:space="preserve">10833</t>
  </si>
  <si>
    <t xml:space="preserve">570000</t>
  </si>
  <si>
    <t xml:space="preserve">&amp;lt;p&amp;gt;24000009&amp;lt;/p&amp;gt;</t>
  </si>
  <si>
    <t xml:space="preserve">440000</t>
  </si>
  <si>
    <t xml:space="preserve">&lt;span class="column-type-picture"&gt;&lt;img src="https://b-vasete.ir/storage/app/uploads/public/63c/52d/b2d/63c52db2d4308472330727.jpg" /&gt;&lt;/span&gt;</t>
  </si>
  <si>
    <r>
      <rPr>
        <sz val="11"/>
        <color rgb="FF000000"/>
        <rFont val="Noto Sans Devanagari"/>
        <family val="2"/>
      </rPr>
      <t xml:space="preserve">مینی دایجستیو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250</t>
    </r>
    <r>
      <rPr>
        <sz val="11"/>
        <color rgb="FF000000"/>
        <rFont val="Noto Sans Devanagari"/>
        <family val="2"/>
      </rPr>
      <t xml:space="preserve">ف</t>
    </r>
  </si>
  <si>
    <t xml:space="preserve">10834</t>
  </si>
  <si>
    <t xml:space="preserve">32500</t>
  </si>
  <si>
    <t xml:space="preserve">23211</t>
  </si>
  <si>
    <t xml:space="preserve">&amp;lt;p&amp;gt;104000000213&amp;lt;/p&amp;gt;</t>
  </si>
  <si>
    <t xml:space="preserve">26235</t>
  </si>
  <si>
    <t xml:space="preserve">&lt;span class="column-type-picture"&gt;&lt;img src="https://b-vasete.ir/storage/app/uploads/public/63c/ad0/a3a/63cad0a3a16e1786958222.jpg" /&gt;&lt;/span&gt;</t>
  </si>
  <si>
    <r>
      <rPr>
        <sz val="11"/>
        <color rgb="FF000000"/>
        <rFont val="Noto Sans Devanagari"/>
        <family val="2"/>
      </rPr>
      <t xml:space="preserve">بیسکویت کرمدار فله </t>
    </r>
    <r>
      <rPr>
        <sz val="11"/>
        <color rgb="FF000000"/>
        <rFont val="Calibri"/>
        <family val="0"/>
      </rPr>
      <t xml:space="preserve">4000</t>
    </r>
    <r>
      <rPr>
        <sz val="11"/>
        <color rgb="FF000000"/>
        <rFont val="Noto Sans Devanagari"/>
        <family val="2"/>
      </rPr>
      <t xml:space="preserve">گرم</t>
    </r>
  </si>
  <si>
    <t xml:space="preserve">10835</t>
  </si>
  <si>
    <t xml:space="preserve">&amp;lt;p&amp;gt;24000047&amp;lt;/p&amp;gt;</t>
  </si>
  <si>
    <t xml:space="preserve">&lt;span class="column-type-picture"&gt;&lt;img src="https://b-vasete.ir/storage/app/uploads/public/63c/a60/b0e/63ca60b0edf77280547631.jpg" /&gt;&lt;/span&gt;</t>
  </si>
  <si>
    <r>
      <rPr>
        <sz val="11"/>
        <color rgb="FF000000"/>
        <rFont val="Noto Sans Devanagari"/>
        <family val="2"/>
      </rPr>
      <t xml:space="preserve">کیک دوقلو دورنگ </t>
    </r>
    <r>
      <rPr>
        <sz val="11"/>
        <color rgb="FF000000"/>
        <rFont val="Calibri"/>
        <family val="0"/>
      </rPr>
      <t xml:space="preserve">36</t>
    </r>
    <r>
      <rPr>
        <sz val="11"/>
        <color rgb="FF000000"/>
        <rFont val="Noto Sans Devanagari"/>
        <family val="2"/>
      </rPr>
      <t xml:space="preserve">ع سیمرغ </t>
    </r>
  </si>
  <si>
    <t xml:space="preserve">10836</t>
  </si>
  <si>
    <t xml:space="preserve">&amp;lt;p&amp;gt;22000014&amp;lt;/p&amp;gt;</t>
  </si>
  <si>
    <t xml:space="preserve">&lt;span class="column-type-picture"&gt;&lt;img src="https://b-vasete.ir/storage/app/uploads/public/63c/a54/65d/63ca5465df35d401473302.jpg" /&gt;&lt;/span&gt;</t>
  </si>
  <si>
    <r>
      <rPr>
        <sz val="11"/>
        <color rgb="FF000000"/>
        <rFont val="Noto Sans Devanagari"/>
        <family val="2"/>
      </rPr>
      <t xml:space="preserve">کیک دوقلو </t>
    </r>
    <r>
      <rPr>
        <sz val="11"/>
        <color rgb="FF000000"/>
        <rFont val="Calibri"/>
        <family val="0"/>
      </rPr>
      <t xml:space="preserve">70</t>
    </r>
    <r>
      <rPr>
        <sz val="11"/>
        <color rgb="FF000000"/>
        <rFont val="Noto Sans Devanagari"/>
        <family val="2"/>
      </rPr>
      <t xml:space="preserve">گرم البالو </t>
    </r>
    <r>
      <rPr>
        <sz val="11"/>
        <color rgb="FF000000"/>
        <rFont val="Calibri"/>
        <family val="0"/>
      </rPr>
      <t xml:space="preserve">36</t>
    </r>
    <r>
      <rPr>
        <sz val="11"/>
        <color rgb="FF000000"/>
        <rFont val="Noto Sans Devanagari"/>
        <family val="2"/>
      </rPr>
      <t xml:space="preserve">ع سیمرغ</t>
    </r>
  </si>
  <si>
    <t xml:space="preserve">10837</t>
  </si>
  <si>
    <t xml:space="preserve">521</t>
  </si>
  <si>
    <t xml:space="preserve">&amp;lt;p&amp;gt;22000044&amp;lt;/p&amp;gt;</t>
  </si>
  <si>
    <t xml:space="preserve">43000</t>
  </si>
  <si>
    <t xml:space="preserve">&lt;span class="column-type-picture"&gt;&lt;img src="https://b-vasete.ir/storage/app/uploads/public/63c/a54/929/63ca549293ff3148671164.jpg" /&gt;&lt;/span&gt;</t>
  </si>
  <si>
    <r>
      <rPr>
        <sz val="11"/>
        <color rgb="FF000000"/>
        <rFont val="Noto Sans Devanagari"/>
        <family val="2"/>
      </rPr>
      <t xml:space="preserve">کیک دو قلو </t>
    </r>
    <r>
      <rPr>
        <sz val="11"/>
        <color rgb="FF000000"/>
        <rFont val="Calibri"/>
        <family val="0"/>
      </rPr>
      <t xml:space="preserve">70</t>
    </r>
    <r>
      <rPr>
        <sz val="11"/>
        <color rgb="FF000000"/>
        <rFont val="Noto Sans Devanagari"/>
        <family val="2"/>
      </rPr>
      <t xml:space="preserve">گرم پرتقالی سیمرغ</t>
    </r>
  </si>
  <si>
    <t xml:space="preserve">10838</t>
  </si>
  <si>
    <t xml:space="preserve">&amp;lt;p&amp;gt;22000043&amp;lt;/p&amp;gt;</t>
  </si>
  <si>
    <t xml:space="preserve">&lt;span class="column-type-picture"&gt;&lt;img src="https://b-vasete.ir/storage/app/uploads/public/63c/a54/d0d/63ca54d0d08f1160196560.jpg" /&gt;&lt;/span&gt;</t>
  </si>
  <si>
    <r>
      <rPr>
        <sz val="11"/>
        <color rgb="FF000000"/>
        <rFont val="Noto Sans Devanagari"/>
        <family val="2"/>
      </rPr>
      <t xml:space="preserve">کیک شکلاتی متوسط </t>
    </r>
    <r>
      <rPr>
        <sz val="11"/>
        <color rgb="FF000000"/>
        <rFont val="Calibri"/>
        <family val="0"/>
      </rPr>
      <t xml:space="preserve">40</t>
    </r>
    <r>
      <rPr>
        <sz val="11"/>
        <color rgb="FF000000"/>
        <rFont val="Noto Sans Devanagari"/>
        <family val="2"/>
      </rPr>
      <t xml:space="preserve">ع سیمرغ</t>
    </r>
  </si>
  <si>
    <t xml:space="preserve">10839</t>
  </si>
  <si>
    <t xml:space="preserve">&amp;lt;p&amp;gt;22000006&amp;lt;/p&amp;gt;</t>
  </si>
  <si>
    <t xml:space="preserve">54500</t>
  </si>
  <si>
    <t xml:space="preserve">&lt;span class="column-type-picture"&gt;&lt;img src="https://b-vasete.ir/storage/app/uploads/public/63c/a5d/255/63ca5d255b79e292305515.png" /&gt;&lt;/span&gt;</t>
  </si>
  <si>
    <r>
      <rPr>
        <sz val="11"/>
        <color rgb="FF000000"/>
        <rFont val="Noto Sans Devanagari"/>
        <family val="2"/>
      </rPr>
      <t xml:space="preserve">کیک قلبی </t>
    </r>
    <r>
      <rPr>
        <sz val="11"/>
        <color rgb="FF000000"/>
        <rFont val="Calibri"/>
        <family val="0"/>
      </rPr>
      <t xml:space="preserve">48</t>
    </r>
    <r>
      <rPr>
        <sz val="11"/>
        <color rgb="FF000000"/>
        <rFont val="Noto Sans Devanagari"/>
        <family val="2"/>
      </rPr>
      <t xml:space="preserve">ع</t>
    </r>
  </si>
  <si>
    <t xml:space="preserve">10840</t>
  </si>
  <si>
    <t xml:space="preserve">&amp;lt;p&amp;gt;22000034&amp;lt;/p&amp;gt;</t>
  </si>
  <si>
    <t xml:space="preserve">46600</t>
  </si>
  <si>
    <t xml:space="preserve">&lt;span class="column-type-picture"&gt;&lt;img src="https://b-vasete.ir/storage/app/uploads/public/63c/927/4a5/63c9274a587a4869931505.jpg" /&gt;&lt;/span&gt;</t>
  </si>
  <si>
    <r>
      <rPr>
        <sz val="11"/>
        <color rgb="FF000000"/>
        <rFont val="Noto Sans Devanagari"/>
        <family val="2"/>
      </rPr>
      <t xml:space="preserve">ویفر سوپر مانژموزی</t>
    </r>
    <r>
      <rPr>
        <sz val="11"/>
        <color rgb="FF000000"/>
        <rFont val="Calibri"/>
        <family val="0"/>
      </rPr>
      <t xml:space="preserve">40</t>
    </r>
    <r>
      <rPr>
        <sz val="11"/>
        <color rgb="FF000000"/>
        <rFont val="Noto Sans Devanagari"/>
        <family val="2"/>
      </rPr>
      <t xml:space="preserve">ع سیمرغ</t>
    </r>
  </si>
  <si>
    <t xml:space="preserve">10841</t>
  </si>
  <si>
    <t xml:space="preserve">&amp;lt;p&amp;gt;25000006&amp;lt;/p&amp;gt;</t>
  </si>
  <si>
    <t xml:space="preserve">62000</t>
  </si>
  <si>
    <t xml:space="preserve">&lt;span class="column-type-picture"&gt;&lt;img src="https://b-vasete.ir/storage/app/uploads/public/63c/a5e/abc/63ca5eabcc053044442410.jpg" /&gt;&lt;/span&gt;</t>
  </si>
  <si>
    <r>
      <rPr>
        <sz val="11"/>
        <color rgb="FF000000"/>
        <rFont val="Noto Sans Devanagari"/>
        <family val="2"/>
      </rPr>
      <t xml:space="preserve">ویفر سوپر مانژپرتقالی</t>
    </r>
    <r>
      <rPr>
        <sz val="11"/>
        <color rgb="FF000000"/>
        <rFont val="Calibri"/>
        <family val="0"/>
      </rPr>
      <t xml:space="preserve">40</t>
    </r>
    <r>
      <rPr>
        <sz val="11"/>
        <color rgb="FF000000"/>
        <rFont val="Noto Sans Devanagari"/>
        <family val="2"/>
      </rPr>
      <t xml:space="preserve">ع سیمرغ </t>
    </r>
  </si>
  <si>
    <t xml:space="preserve">10842</t>
  </si>
  <si>
    <t xml:space="preserve">400</t>
  </si>
  <si>
    <t xml:space="preserve">&amp;lt;p&amp;gt;25000009&amp;lt;/p&amp;gt;</t>
  </si>
  <si>
    <t xml:space="preserve">&lt;span class="column-type-picture"&gt;&lt;img src="https://b-vasete.ir/storage/app/uploads/public/63c/6d5/d85/63c6d5d85e71d943658001.png" /&gt;&lt;/span&gt;</t>
  </si>
  <si>
    <r>
      <rPr>
        <sz val="11"/>
        <color rgb="FF000000"/>
        <rFont val="Noto Sans Devanagari"/>
        <family val="2"/>
      </rPr>
      <t xml:space="preserve">ویفر شکلاتی مکسی نارگیل </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3500</t>
    </r>
    <r>
      <rPr>
        <sz val="11"/>
        <color rgb="FF000000"/>
        <rFont val="Noto Sans Devanagari"/>
        <family val="2"/>
      </rPr>
      <t xml:space="preserve">ف</t>
    </r>
  </si>
  <si>
    <t xml:space="preserve">10843</t>
  </si>
  <si>
    <t xml:space="preserve">26076</t>
  </si>
  <si>
    <t xml:space="preserve">3504</t>
  </si>
  <si>
    <t xml:space="preserve">&amp;lt;p&amp;gt;3513&amp;lt;/p&amp;gt;</t>
  </si>
  <si>
    <t xml:space="preserve">&lt;span class="column-type-picture"&gt;&lt;img src="https://b-vasete.ir/storage/app/uploads/public/63c/522/9c8/63c5229c84038666431257.jpg" /&gt;&lt;/span&gt;</t>
  </si>
  <si>
    <r>
      <rPr>
        <sz val="11"/>
        <color rgb="FF000000"/>
        <rFont val="Noto Sans Devanagari"/>
        <family val="2"/>
      </rPr>
      <t xml:space="preserve">مینی پتی بور وانیلی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844</t>
  </si>
  <si>
    <t xml:space="preserve">&amp;lt;p&amp;gt;103900340217&amp;lt;/p&amp;gt;</t>
  </si>
  <si>
    <t xml:space="preserve">24160</t>
  </si>
  <si>
    <t xml:space="preserve">&lt;span class="column-type-picture"&gt;&lt;img src="https://b-vasete.ir/storage/app/uploads/public/63c/a5b/636/63ca5b63687e3221459641.jpg" /&gt;&lt;/span&gt;</t>
  </si>
  <si>
    <r>
      <rPr>
        <sz val="11"/>
        <color rgb="FF000000"/>
        <rFont val="Noto Sans Devanagari"/>
        <family val="2"/>
      </rPr>
      <t xml:space="preserve">ویفر فله </t>
    </r>
    <r>
      <rPr>
        <sz val="11"/>
        <color rgb="FF000000"/>
        <rFont val="Calibri"/>
        <family val="0"/>
      </rPr>
      <t xml:space="preserve">3</t>
    </r>
    <r>
      <rPr>
        <sz val="11"/>
        <color rgb="FF000000"/>
        <rFont val="Noto Sans Devanagari"/>
        <family val="2"/>
      </rPr>
      <t xml:space="preserve">کیلویی </t>
    </r>
  </si>
  <si>
    <t xml:space="preserve">10845</t>
  </si>
  <si>
    <t xml:space="preserve">395</t>
  </si>
  <si>
    <t xml:space="preserve">&amp;lt;p&amp;gt;25000020&amp;lt;/p&amp;gt;</t>
  </si>
  <si>
    <t xml:space="preserve">1480000</t>
  </si>
  <si>
    <t xml:space="preserve">&lt;span class="column-type-picture"&gt;&lt;img src="https://b-vasete.ir/storage/app/uploads/public/63c/a5a/2f4/63ca5a2f483aa741091989.jpg" /&gt;&lt;/span&gt;</t>
  </si>
  <si>
    <r>
      <rPr>
        <sz val="11"/>
        <color rgb="FF000000"/>
        <rFont val="Noto Sans Devanagari"/>
        <family val="2"/>
      </rPr>
      <t xml:space="preserve">قند </t>
    </r>
    <r>
      <rPr>
        <sz val="11"/>
        <color rgb="FF000000"/>
        <rFont val="Calibri"/>
        <family val="0"/>
      </rPr>
      <t xml:space="preserve">5</t>
    </r>
    <r>
      <rPr>
        <sz val="11"/>
        <color rgb="FF000000"/>
        <rFont val="Noto Sans Devanagari"/>
        <family val="2"/>
      </rPr>
      <t xml:space="preserve">کیلویی کارتن کوهستان </t>
    </r>
  </si>
  <si>
    <t xml:space="preserve">10846</t>
  </si>
  <si>
    <t xml:space="preserve">کوهستانی</t>
  </si>
  <si>
    <t xml:space="preserve">&amp;lt;p&amp;gt;13&amp;lt;/p&amp;gt;</t>
  </si>
  <si>
    <t xml:space="preserve">&lt;span class="column-type-picture"&gt;&lt;img src="https://b-vasete.ir/storage/app/uploads/public/63c/a5a/a3b/63ca5aa3bcb60404443854.jpg" /&gt;&lt;/span&gt;</t>
  </si>
  <si>
    <r>
      <rPr>
        <sz val="11"/>
        <color rgb="FF000000"/>
        <rFont val="Noto Sans Devanagari"/>
        <family val="2"/>
      </rPr>
      <t xml:space="preserve">قند </t>
    </r>
    <r>
      <rPr>
        <sz val="11"/>
        <color rgb="FF000000"/>
        <rFont val="Calibri"/>
        <family val="0"/>
      </rPr>
      <t xml:space="preserve">5</t>
    </r>
    <r>
      <rPr>
        <sz val="11"/>
        <color rgb="FF000000"/>
        <rFont val="Noto Sans Devanagari"/>
        <family val="2"/>
      </rPr>
      <t xml:space="preserve">کیلویی پلاستیک </t>
    </r>
  </si>
  <si>
    <t xml:space="preserve">10847</t>
  </si>
  <si>
    <t xml:space="preserve">&amp;lt;p&amp;gt;14&amp;lt;/p&amp;gt;</t>
  </si>
  <si>
    <t xml:space="preserve">1500000</t>
  </si>
  <si>
    <t xml:space="preserve">&lt;span class="column-type-picture"&gt;&lt;img src="https://b-vasete.ir/storage/app/uploads/public/63c/82d/ca0/63c82dca0a0ba621388474.jpg" /&gt;&lt;/span&gt;</t>
  </si>
  <si>
    <t xml:space="preserve">کنسرو لوبیا پروین </t>
  </si>
  <si>
    <t xml:space="preserve">10848</t>
  </si>
  <si>
    <t xml:space="preserve">&amp;lt;p&amp;gt;2304&amp;lt;/p&amp;gt;</t>
  </si>
  <si>
    <t xml:space="preserve">&lt;span class="column-type-picture"&gt;&lt;img src="https://b-vasete.ir/storage/app/uploads/public/63c/24c/39e/63c24c39efc81852443410.jpg" /&gt;&lt;/span&gt;</t>
  </si>
  <si>
    <t xml:space="preserve">انرژی زا هایپ قوطی</t>
  </si>
  <si>
    <t xml:space="preserve">10849</t>
  </si>
  <si>
    <t xml:space="preserve">188332</t>
  </si>
  <si>
    <t xml:space="preserve">281</t>
  </si>
  <si>
    <t xml:space="preserve">215000</t>
  </si>
  <si>
    <t xml:space="preserve">&lt;span class="column-type-picture"&gt;&lt;img src="https://b-vasete.ir/storage/app/uploads/public/63c/ad3/12c/63cad312cb91b832640262.jpg" /&gt;&lt;/span&gt;</t>
  </si>
  <si>
    <t xml:space="preserve">انرژی زا بیگ بر</t>
  </si>
  <si>
    <t xml:space="preserve">10850</t>
  </si>
  <si>
    <t xml:space="preserve">124170</t>
  </si>
  <si>
    <t xml:space="preserve">&lt;span class="column-type-picture"&gt;&lt;img src="https://b-vasete.ir/storage/app/uploads/public/63c/ac0/d3e/63cac0d3e18de772901501.jpg" /&gt;&lt;/span&gt;</t>
  </si>
  <si>
    <r>
      <rPr>
        <sz val="11"/>
        <color rgb="FF000000"/>
        <rFont val="Noto Sans Devanagari"/>
        <family val="2"/>
      </rPr>
      <t xml:space="preserve">کراکر قلبی نمکی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250</t>
    </r>
    <r>
      <rPr>
        <sz val="11"/>
        <color rgb="FF000000"/>
        <rFont val="Noto Sans Devanagari"/>
        <family val="2"/>
      </rPr>
      <t xml:space="preserve">ف</t>
    </r>
  </si>
  <si>
    <t xml:space="preserve">10851</t>
  </si>
  <si>
    <t xml:space="preserve">52500</t>
  </si>
  <si>
    <t xml:space="preserve">37431</t>
  </si>
  <si>
    <t xml:space="preserve">&amp;lt;p&amp;gt;103838010219&amp;lt;/p&amp;gt;</t>
  </si>
  <si>
    <t xml:space="preserve">42308</t>
  </si>
  <si>
    <t xml:space="preserve">&lt;span class="column-type-picture"&gt;&lt;img src="https://b-vasete.ir/storage/app/uploads/public/63c/6d6/5c1/63c6d65c18347232305698.png" /&gt;&lt;/span&gt;</t>
  </si>
  <si>
    <r>
      <rPr>
        <sz val="11"/>
        <color rgb="FF000000"/>
        <rFont val="Noto Sans Devanagari"/>
        <family val="2"/>
      </rPr>
      <t xml:space="preserve">شکلات </t>
    </r>
    <r>
      <rPr>
        <sz val="11"/>
        <color rgb="FF000000"/>
        <rFont val="Calibri"/>
        <family val="0"/>
      </rPr>
      <t xml:space="preserve">52</t>
    </r>
    <r>
      <rPr>
        <sz val="11"/>
        <color rgb="FF000000"/>
        <rFont val="Noto Sans Devanagari"/>
        <family val="2"/>
      </rPr>
      <t xml:space="preserve">درصد </t>
    </r>
    <r>
      <rPr>
        <sz val="11"/>
        <color rgb="FF000000"/>
        <rFont val="Calibri"/>
        <family val="0"/>
      </rPr>
      <t xml:space="preserve">50</t>
    </r>
    <r>
      <rPr>
        <sz val="11"/>
        <color rgb="FF000000"/>
        <rFont val="Noto Sans Devanagari"/>
        <family val="2"/>
      </rPr>
      <t xml:space="preserve">گرم </t>
    </r>
    <r>
      <rPr>
        <sz val="11"/>
        <color rgb="FF000000"/>
        <rFont val="Calibri"/>
        <family val="0"/>
      </rPr>
      <t xml:space="preserve">8000</t>
    </r>
  </si>
  <si>
    <t xml:space="preserve">10852</t>
  </si>
  <si>
    <t xml:space="preserve">&amp;lt;p&amp;gt;5086&amp;lt;/p&amp;gt;</t>
  </si>
  <si>
    <t xml:space="preserve">&lt;span class="column-type-picture"&gt;&lt;img src="https://b-vasete.ir/storage/app/uploads/public/63c/523/22b/63c52322b9c9e838690637.jpg" /&gt;&lt;/span&gt;</t>
  </si>
  <si>
    <r>
      <rPr>
        <sz val="11"/>
        <color rgb="FF000000"/>
        <rFont val="Noto Sans Devanagari"/>
        <family val="2"/>
      </rPr>
      <t xml:space="preserve">مینی کراکر استیک کنجدی کوچک</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52500</t>
    </r>
  </si>
  <si>
    <t xml:space="preserve">10853</t>
  </si>
  <si>
    <t xml:space="preserve">&amp;lt;p&amp;gt;103844350209&amp;lt;/p&amp;gt;</t>
  </si>
  <si>
    <t xml:space="preserve">&lt;span class="column-type-picture"&gt;&lt;img src="https://b-vasete.ir/storage/app/uploads/public/63c/523/897/63c52389757a1619616121.jpg" /&gt;&lt;/span&gt;</t>
  </si>
  <si>
    <r>
      <rPr>
        <sz val="11"/>
        <color rgb="FF000000"/>
        <rFont val="Noto Sans Devanagari"/>
        <family val="2"/>
      </rPr>
      <t xml:space="preserve">مینی کراکر نمکی کوچک </t>
    </r>
    <r>
      <rPr>
        <sz val="11"/>
        <color rgb="FF000000"/>
        <rFont val="Calibri"/>
        <family val="0"/>
      </rPr>
      <t xml:space="preserve">60</t>
    </r>
    <r>
      <rPr>
        <sz val="11"/>
        <color rgb="FF000000"/>
        <rFont val="Noto Sans Devanagari"/>
        <family val="2"/>
      </rPr>
      <t xml:space="preserve">ع</t>
    </r>
    <r>
      <rPr>
        <sz val="11"/>
        <color rgb="FF000000"/>
        <rFont val="Calibri"/>
        <family val="0"/>
      </rPr>
      <t xml:space="preserve">32500</t>
    </r>
    <r>
      <rPr>
        <sz val="11"/>
        <color rgb="FF000000"/>
        <rFont val="Noto Sans Devanagari"/>
        <family val="2"/>
      </rPr>
      <t xml:space="preserve">ف</t>
    </r>
  </si>
  <si>
    <t xml:space="preserve">10854</t>
  </si>
  <si>
    <t xml:space="preserve">&amp;lt;p&amp;gt;104100010211&amp;lt;/p&amp;gt;</t>
  </si>
  <si>
    <t xml:space="preserve">&lt;span class="column-type-picture"&gt;&lt;img src="https://b-vasete.ir/storage/app/uploads/public/63c/ad3/7f8/63cad37f8f2dc340803858.jpg" /&gt;&lt;/span&gt;</t>
  </si>
  <si>
    <r>
      <rPr>
        <sz val="11"/>
        <color rgb="FF000000"/>
        <rFont val="Noto Sans Devanagari"/>
        <family val="2"/>
      </rPr>
      <t xml:space="preserve">انرژی زا </t>
    </r>
    <r>
      <rPr>
        <sz val="11"/>
        <color rgb="FF000000"/>
        <rFont val="Calibri"/>
        <family val="0"/>
      </rPr>
      <t xml:space="preserve">TNT</t>
    </r>
  </si>
  <si>
    <t xml:space="preserve">10855</t>
  </si>
  <si>
    <t xml:space="preserve">127084</t>
  </si>
  <si>
    <t xml:space="preserve">1208</t>
  </si>
  <si>
    <t xml:space="preserve">&lt;span class="column-type-picture"&gt;&lt;img src="https://b-vasete.ir/storage/app/uploads/public/63c/521/b04/63c521b042db0462562838.jpg" /&gt;&lt;/span&gt;</t>
  </si>
  <si>
    <r>
      <rPr>
        <sz val="11"/>
        <color rgb="FF000000"/>
        <rFont val="Noto Sans Devanagari"/>
        <family val="2"/>
      </rPr>
      <t xml:space="preserve">کرن فلکس شکری متوسط</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r>
      <rPr>
        <sz val="11"/>
        <color rgb="FF000000"/>
        <rFont val="Noto Sans Devanagari"/>
        <family val="2"/>
      </rPr>
      <t xml:space="preserve">ف</t>
    </r>
  </si>
  <si>
    <t xml:space="preserve">10856</t>
  </si>
  <si>
    <t xml:space="preserve">&amp;lt;p&amp;gt;103700330612&amp;lt;/p&amp;gt;</t>
  </si>
  <si>
    <t xml:space="preserve">56411</t>
  </si>
  <si>
    <t xml:space="preserve">&lt;span class="column-type-picture"&gt;&lt;img src="https://b-vasete.ir/storage/app/uploads/public/63c/6d9/85b/63c6d985b8235548505236.png" /&gt;&lt;/span&gt;</t>
  </si>
  <si>
    <r>
      <rPr>
        <sz val="11"/>
        <color rgb="FF000000"/>
        <rFont val="Noto Sans Devanagari"/>
        <family val="2"/>
      </rPr>
      <t xml:space="preserve">ویتامین </t>
    </r>
    <r>
      <rPr>
        <sz val="11"/>
        <color rgb="FF000000"/>
        <rFont val="Calibri"/>
        <family val="0"/>
      </rPr>
      <t xml:space="preserve">c</t>
    </r>
  </si>
  <si>
    <t xml:space="preserve">10857</t>
  </si>
  <si>
    <t xml:space="preserve">97917</t>
  </si>
  <si>
    <t xml:space="preserve">&lt;span class="column-type-picture"&gt;&lt;img src="https://b-vasete.ir/storage/app/uploads/public/63c/521/feb/63c521feb7909188481960.jpg" /&gt;&lt;/span&gt;</t>
  </si>
  <si>
    <r>
      <rPr>
        <sz val="11"/>
        <color rgb="FF000000"/>
        <rFont val="Noto Sans Devanagari"/>
        <family val="2"/>
      </rPr>
      <t xml:space="preserve">چی پف ذرت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000</t>
    </r>
    <r>
      <rPr>
        <sz val="11"/>
        <color rgb="FF000000"/>
        <rFont val="Noto Sans Devanagari"/>
        <family val="2"/>
      </rPr>
      <t xml:space="preserve">ف</t>
    </r>
  </si>
  <si>
    <t xml:space="preserve">10858</t>
  </si>
  <si>
    <t xml:space="preserve">&amp;lt;p&amp;gt;101311000832&amp;lt;/p&amp;gt;</t>
  </si>
  <si>
    <t xml:space="preserve">&lt;span class="column-type-picture"&gt;&lt;img src="https://b-vasete.ir/storage/app/uploads/public/63c/ad2/ae4/63cad2ae43a82128208459.jpg" /&gt;&lt;/span&gt;</t>
  </si>
  <si>
    <r>
      <rPr>
        <sz val="11"/>
        <color rgb="FF000000"/>
        <rFont val="Noto Sans Devanagari"/>
        <family val="2"/>
      </rPr>
      <t xml:space="preserve">بادام زمینی روکش دار خامه و سبزیجات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7000</t>
    </r>
  </si>
  <si>
    <t xml:space="preserve">10859</t>
  </si>
  <si>
    <t xml:space="preserve">52202</t>
  </si>
  <si>
    <t xml:space="preserve">59004</t>
  </si>
  <si>
    <t xml:space="preserve">&lt;span class="column-type-picture"&gt;&lt;img src="https://b-vasete.ir/storage/app/uploads/public/63c/ad2/766/63cad27665d56307005142.jpg" /&gt;&lt;/span&gt;</t>
  </si>
  <si>
    <r>
      <rPr>
        <sz val="11"/>
        <color rgb="FF000000"/>
        <rFont val="Noto Sans Devanagari"/>
        <family val="2"/>
      </rPr>
      <t xml:space="preserve">بادام زمینی روکش دار ناچو </t>
    </r>
    <r>
      <rPr>
        <sz val="11"/>
        <color rgb="FF000000"/>
        <rFont val="Calibri"/>
        <family val="0"/>
      </rPr>
      <t xml:space="preserve">30 </t>
    </r>
    <r>
      <rPr>
        <sz val="11"/>
        <color rgb="FF000000"/>
        <rFont val="Noto Sans Devanagari"/>
        <family val="2"/>
      </rPr>
      <t xml:space="preserve">ع </t>
    </r>
    <r>
      <rPr>
        <sz val="11"/>
        <color rgb="FF000000"/>
        <rFont val="Calibri"/>
        <family val="0"/>
      </rPr>
      <t xml:space="preserve">7000</t>
    </r>
  </si>
  <si>
    <t xml:space="preserve">10860</t>
  </si>
  <si>
    <t xml:space="preserve">&lt;span class="column-type-picture"&gt;&lt;img src="https://b-vasete.ir/storage/app/uploads/public/63c/ad2/3fe/63cad23fe18b7414998217.jpg" /&gt;&lt;/span&gt;</t>
  </si>
  <si>
    <r>
      <rPr>
        <sz val="11"/>
        <color rgb="FF000000"/>
        <rFont val="Noto Sans Devanagari"/>
        <family val="2"/>
      </rPr>
      <t xml:space="preserve">بادام زمینی روکش دار هالوپینو </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7000</t>
    </r>
  </si>
  <si>
    <t xml:space="preserve">10861</t>
  </si>
  <si>
    <t xml:space="preserve">&lt;span class="column-type-picture"&gt;&lt;img src="https://b-vasete.ir/storage/app/uploads/public/63c/521/623/63c521623131c332422885.jpg" /&gt;&lt;/span&gt;</t>
  </si>
  <si>
    <t xml:space="preserve">چی توز مغز تخمه افتابگردان بسته </t>
  </si>
  <si>
    <t xml:space="preserve">10862</t>
  </si>
  <si>
    <t xml:space="preserve">1120000</t>
  </si>
  <si>
    <t xml:space="preserve">804240</t>
  </si>
  <si>
    <t xml:space="preserve">902921</t>
  </si>
  <si>
    <t xml:space="preserve">&lt;span class="column-type-picture"&gt;&lt;img src="https://b-vasete.ir/storage/app/uploads/public/63c/acf/af0/63cacfaf02611584199286.webp" /&gt;&lt;/span&gt;</t>
  </si>
  <si>
    <r>
      <rPr>
        <sz val="11"/>
        <color rgb="FF000000"/>
        <rFont val="Noto Sans Devanagari"/>
        <family val="2"/>
      </rPr>
      <t xml:space="preserve">شربت سن ایچ شیشه</t>
    </r>
    <r>
      <rPr>
        <sz val="11"/>
        <color rgb="FF000000"/>
        <rFont val="Calibri"/>
        <family val="0"/>
      </rPr>
      <t xml:space="preserve">1100gr</t>
    </r>
    <r>
      <rPr>
        <sz val="11"/>
        <color rgb="FF000000"/>
        <rFont val="Noto Sans Devanagari"/>
        <family val="2"/>
      </rPr>
      <t xml:space="preserve">انبه</t>
    </r>
    <r>
      <rPr>
        <sz val="11"/>
        <color rgb="FF000000"/>
        <rFont val="Calibri"/>
        <family val="0"/>
      </rPr>
      <t xml:space="preserve">90000</t>
    </r>
    <r>
      <rPr>
        <sz val="11"/>
        <color rgb="FF000000"/>
        <rFont val="Noto Sans Devanagari"/>
        <family val="2"/>
      </rPr>
      <t xml:space="preserve">ف</t>
    </r>
  </si>
  <si>
    <t xml:space="preserve">10863</t>
  </si>
  <si>
    <t xml:space="preserve">58</t>
  </si>
  <si>
    <t xml:space="preserve">&amp;lt;p&amp;gt;100840&amp;lt;/p&amp;gt;</t>
  </si>
  <si>
    <t xml:space="preserve">&lt;span class="column-type-picture"&gt;&lt;img src="https://b-vasete.ir/storage/app/uploads/public/63c/ace/d66/63caced66aba0278018573.jpg" /&gt;&lt;/span&gt;</t>
  </si>
  <si>
    <r>
      <rPr>
        <sz val="11"/>
        <color rgb="FF000000"/>
        <rFont val="Noto Sans Devanagari"/>
        <family val="2"/>
      </rPr>
      <t xml:space="preserve">پاستیل جلیفان </t>
    </r>
    <r>
      <rPr>
        <sz val="11"/>
        <color rgb="FF000000"/>
        <rFont val="Calibri"/>
        <family val="0"/>
      </rPr>
      <t xml:space="preserve">500</t>
    </r>
    <r>
      <rPr>
        <sz val="11"/>
        <color rgb="FF000000"/>
        <rFont val="Noto Sans Devanagari"/>
        <family val="2"/>
      </rPr>
      <t xml:space="preserve">گرم پکتینی</t>
    </r>
  </si>
  <si>
    <t xml:space="preserve">10864</t>
  </si>
  <si>
    <t xml:space="preserve">&amp;lt;p&amp;gt;14521&amp;lt;/p&amp;gt;</t>
  </si>
  <si>
    <t xml:space="preserve">341320</t>
  </si>
  <si>
    <t xml:space="preserve">&lt;span class="column-type-picture"&gt;&lt;img src="https://b-vasete.ir/storage/app/uploads/public/63c/4e6/563/63c4e65631a44733564059.png" /&gt;&lt;/span&gt;</t>
  </si>
  <si>
    <r>
      <rPr>
        <sz val="11"/>
        <color rgb="FF000000"/>
        <rFont val="Noto Sans Devanagari"/>
        <family val="2"/>
      </rPr>
      <t xml:space="preserve">کیک سی سی پرتقال</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865</t>
  </si>
  <si>
    <t xml:space="preserve">&amp;lt;p&amp;gt;4261.&amp;lt;/p&amp;gt;</t>
  </si>
  <si>
    <t xml:space="preserve">&lt;span class="column-type-picture"&gt;&lt;img src="https://b-vasete.ir/storage/app/uploads/public/63c/4e6/837/63c4e6837e894512329334.png" /&gt;&lt;/span&gt;</t>
  </si>
  <si>
    <r>
      <rPr>
        <sz val="11"/>
        <color rgb="FF000000"/>
        <rFont val="Noto Sans Devanagari"/>
        <family val="2"/>
      </rPr>
      <t xml:space="preserve">بیسکویت کرمدار</t>
    </r>
    <r>
      <rPr>
        <sz val="11"/>
        <color rgb="FF000000"/>
        <rFont val="Calibri"/>
        <family val="0"/>
      </rPr>
      <t xml:space="preserve">36</t>
    </r>
    <r>
      <rPr>
        <sz val="11"/>
        <color rgb="FF000000"/>
        <rFont val="Noto Sans Devanagari"/>
        <family val="2"/>
      </rPr>
      <t xml:space="preserve">ع پرتقال</t>
    </r>
    <r>
      <rPr>
        <sz val="11"/>
        <color rgb="FF000000"/>
        <rFont val="Calibri"/>
        <family val="0"/>
      </rPr>
      <t xml:space="preserve">4000</t>
    </r>
  </si>
  <si>
    <t xml:space="preserve">10866</t>
  </si>
  <si>
    <t xml:space="preserve">&amp;lt;p&amp;gt;1761&amp;lt;/p&amp;gt;</t>
  </si>
  <si>
    <t xml:space="preserve">&lt;span class="column-type-picture"&gt;&lt;img src="https://b-vasete.ir/storage/app/uploads/public/63c/4e6/ae2/63c4e6ae2a221586099316.png" /&gt;&lt;/span&gt;</t>
  </si>
  <si>
    <r>
      <rPr>
        <sz val="11"/>
        <color rgb="FF000000"/>
        <rFont val="Noto Sans Devanagari"/>
        <family val="2"/>
      </rPr>
      <t xml:space="preserve">بیسکویت کرمدار</t>
    </r>
    <r>
      <rPr>
        <sz val="11"/>
        <color rgb="FF000000"/>
        <rFont val="Calibri"/>
        <family val="0"/>
      </rPr>
      <t xml:space="preserve">36</t>
    </r>
    <r>
      <rPr>
        <sz val="11"/>
        <color rgb="FF000000"/>
        <rFont val="Noto Sans Devanagari"/>
        <family val="2"/>
      </rPr>
      <t xml:space="preserve">ع موز</t>
    </r>
    <r>
      <rPr>
        <sz val="11"/>
        <color rgb="FF000000"/>
        <rFont val="Calibri"/>
        <family val="0"/>
      </rPr>
      <t xml:space="preserve">4000</t>
    </r>
    <r>
      <rPr>
        <sz val="11"/>
        <color rgb="FF000000"/>
        <rFont val="Noto Sans Devanagari"/>
        <family val="2"/>
      </rPr>
      <t xml:space="preserve">ف</t>
    </r>
  </si>
  <si>
    <t xml:space="preserve">10867</t>
  </si>
  <si>
    <t xml:space="preserve">&amp;lt;p&amp;gt;1764&amp;lt;/p&amp;gt;</t>
  </si>
  <si>
    <t xml:space="preserve">&lt;span class="column-type-picture"&gt;&lt;img src="https://b-vasete.ir/storage/app/uploads/public/63c/4e7/370/63c4e7370dfa9077992200.png" /&gt;&lt;/span&gt;</t>
  </si>
  <si>
    <r>
      <rPr>
        <sz val="11"/>
        <color rgb="FF000000"/>
        <rFont val="Noto Sans Devanagari"/>
        <family val="2"/>
      </rPr>
      <t xml:space="preserve">والس</t>
    </r>
    <r>
      <rPr>
        <sz val="11"/>
        <color rgb="FF000000"/>
        <rFont val="Calibri"/>
        <family val="0"/>
      </rPr>
      <t xml:space="preserve">60</t>
    </r>
    <r>
      <rPr>
        <sz val="11"/>
        <color rgb="FF000000"/>
        <rFont val="Noto Sans Devanagari"/>
        <family val="2"/>
      </rPr>
      <t xml:space="preserve">عددی گیلاس</t>
    </r>
    <r>
      <rPr>
        <sz val="11"/>
        <color rgb="FF000000"/>
        <rFont val="Calibri"/>
        <family val="0"/>
      </rPr>
      <t xml:space="preserve">3000</t>
    </r>
    <r>
      <rPr>
        <sz val="11"/>
        <color rgb="FF000000"/>
        <rFont val="Noto Sans Devanagari"/>
        <family val="2"/>
      </rPr>
      <t xml:space="preserve">ف</t>
    </r>
  </si>
  <si>
    <t xml:space="preserve">10868</t>
  </si>
  <si>
    <t xml:space="preserve">27120</t>
  </si>
  <si>
    <t xml:space="preserve">&amp;lt;p&amp;gt;2027&amp;lt;/p&amp;gt;</t>
  </si>
  <si>
    <t xml:space="preserve">&lt;span class="column-type-picture"&gt;&lt;img src="https://b-vasete.ir/storage/app/uploads/public/63c/ad4/bae/63cad4baec040243313660.png" /&gt;&lt;/span&gt;</t>
  </si>
  <si>
    <r>
      <rPr>
        <sz val="11"/>
        <color rgb="FF000000"/>
        <rFont val="Noto Sans Devanagari"/>
        <family val="2"/>
      </rPr>
      <t xml:space="preserve">اسنک لوله کرانچی </t>
    </r>
    <r>
      <rPr>
        <sz val="11"/>
        <color rgb="FF000000"/>
        <rFont val="Calibri"/>
        <family val="0"/>
      </rPr>
      <t xml:space="preserve">2/5</t>
    </r>
    <r>
      <rPr>
        <sz val="11"/>
        <color rgb="FF000000"/>
        <rFont val="Noto Sans Devanagari"/>
        <family val="2"/>
      </rPr>
      <t xml:space="preserve">کیلویی</t>
    </r>
  </si>
  <si>
    <t xml:space="preserve">10869</t>
  </si>
  <si>
    <t xml:space="preserve">1030000</t>
  </si>
  <si>
    <t xml:space="preserve">186.2</t>
  </si>
  <si>
    <t xml:space="preserve">&amp;lt;p&amp;gt;30222&amp;lt;/p&amp;gt;</t>
  </si>
  <si>
    <t xml:space="preserve">&lt;span class="column-type-picture"&gt;&lt;img src="https://b-vasete.ir/storage/app/uploads/public/63c/4e7/68b/63c4e768b924f073878660.png" /&gt;&lt;/span&gt;</t>
  </si>
  <si>
    <r>
      <rPr>
        <sz val="11"/>
        <color rgb="FF000000"/>
        <rFont val="Noto Sans Devanagari"/>
        <family val="2"/>
      </rPr>
      <t xml:space="preserve">ویفرهیت فندوق</t>
    </r>
    <r>
      <rPr>
        <sz val="11"/>
        <color rgb="FF000000"/>
        <rFont val="Calibri"/>
        <family val="0"/>
      </rPr>
      <t xml:space="preserve">500</t>
    </r>
    <r>
      <rPr>
        <sz val="11"/>
        <color rgb="FF000000"/>
        <rFont val="Noto Sans Devanagari"/>
        <family val="2"/>
      </rPr>
      <t xml:space="preserve">گرم</t>
    </r>
  </si>
  <si>
    <t xml:space="preserve">10870</t>
  </si>
  <si>
    <t xml:space="preserve">491</t>
  </si>
  <si>
    <t xml:space="preserve">&amp;lt;p&amp;gt;3324&amp;lt;/p&amp;gt;</t>
  </si>
  <si>
    <t xml:space="preserve">&lt;span class="column-type-picture"&gt;&lt;img src="https://b-vasete.ir/storage/app/uploads/public/63c/4e7/b93/63c4e7b93bb12495113667.png" /&gt;&lt;/span&gt;</t>
  </si>
  <si>
    <r>
      <rPr>
        <sz val="11"/>
        <color rgb="FF000000"/>
        <rFont val="Noto Sans Devanagari"/>
        <family val="2"/>
      </rPr>
      <t xml:space="preserve">ویفر توت فرنگی اکسترا</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871</t>
  </si>
  <si>
    <t xml:space="preserve">&amp;lt;p&amp;gt;3445&amp;lt;/p&amp;gt;</t>
  </si>
  <si>
    <t xml:space="preserve">87768</t>
  </si>
  <si>
    <t xml:space="preserve">&lt;span class="column-type-picture"&gt;&lt;img src="https://b-vasete.ir/storage/app/uploads/public/63c/abd/2f6/63cabd2f64d95305580683.jpg" /&gt;&lt;/span&gt;</t>
  </si>
  <si>
    <t xml:space="preserve">تخمه ایرانی اعلا</t>
  </si>
  <si>
    <t xml:space="preserve">10872</t>
  </si>
  <si>
    <t xml:space="preserve">&amp;lt;p&amp;gt;110125&amp;lt;/p&amp;gt;</t>
  </si>
  <si>
    <t xml:space="preserve">&lt;span class="column-type-picture"&gt;&lt;img src="https://b-vasete.ir/storage/app/uploads/public/63c/b85/a81/63cb85a819596215757946.webp" /&gt;&lt;/span&gt;</t>
  </si>
  <si>
    <r>
      <rPr>
        <sz val="11"/>
        <color rgb="FF000000"/>
        <rFont val="Noto Sans Devanagari"/>
        <family val="2"/>
      </rPr>
      <t xml:space="preserve">کیک صبحانه سیب دارچین </t>
    </r>
    <r>
      <rPr>
        <sz val="11"/>
        <color rgb="FF000000"/>
        <rFont val="Calibri"/>
        <family val="0"/>
      </rPr>
      <t xml:space="preserve">8000</t>
    </r>
  </si>
  <si>
    <t xml:space="preserve">10873</t>
  </si>
  <si>
    <t xml:space="preserve">&amp;lt;p&amp;gt;4590&amp;lt;/p&amp;gt;</t>
  </si>
  <si>
    <t xml:space="preserve">&lt;span class="column-type-picture"&gt;&lt;img src="https://b-vasete.ir/storage/app/uploads/public/63c/4e7/f32/63c4e7f325fea855643818.png" /&gt;&lt;/span&gt;</t>
  </si>
  <si>
    <r>
      <rPr>
        <sz val="11"/>
        <color rgb="FF000000"/>
        <rFont val="Noto Sans Devanagari"/>
        <family val="2"/>
      </rPr>
      <t xml:space="preserve">شکلات بیتر </t>
    </r>
    <r>
      <rPr>
        <sz val="11"/>
        <color rgb="FF000000"/>
        <rFont val="Calibri"/>
        <family val="0"/>
      </rPr>
      <t xml:space="preserve">72</t>
    </r>
    <r>
      <rPr>
        <sz val="11"/>
        <color rgb="FF000000"/>
        <rFont val="Noto Sans Devanagari"/>
        <family val="2"/>
      </rPr>
      <t xml:space="preserve">درصد</t>
    </r>
    <r>
      <rPr>
        <sz val="11"/>
        <color rgb="FF000000"/>
        <rFont val="Calibri"/>
        <family val="0"/>
      </rPr>
      <t xml:space="preserve">7</t>
    </r>
    <r>
      <rPr>
        <sz val="11"/>
        <color rgb="FF000000"/>
        <rFont val="Noto Sans Devanagari"/>
        <family val="2"/>
      </rPr>
      <t xml:space="preserve">گرم</t>
    </r>
    <r>
      <rPr>
        <sz val="11"/>
        <color rgb="FF000000"/>
        <rFont val="Calibri"/>
        <family val="0"/>
      </rPr>
      <t xml:space="preserve">1500</t>
    </r>
    <r>
      <rPr>
        <sz val="11"/>
        <color rgb="FF000000"/>
        <rFont val="Noto Sans Devanagari"/>
        <family val="2"/>
      </rPr>
      <t xml:space="preserve">ف</t>
    </r>
  </si>
  <si>
    <t xml:space="preserve">10874</t>
  </si>
  <si>
    <t xml:space="preserve">3400</t>
  </si>
  <si>
    <t xml:space="preserve">&amp;lt;p&amp;gt;5112&amp;lt;/p&amp;gt;</t>
  </si>
  <si>
    <t xml:space="preserve">&lt;span class="column-type-picture"&gt;&lt;img src="https://b-vasete.ir/storage/app/uploads/public/63c/abc/c4a/63cabcc4abbc2143048443.jpg" /&gt;&lt;/span&gt;</t>
  </si>
  <si>
    <r>
      <rPr>
        <sz val="11"/>
        <color rgb="FF000000"/>
        <rFont val="Noto Sans Devanagari"/>
        <family val="2"/>
      </rPr>
      <t xml:space="preserve">تخمه ریز روغنی لوکس</t>
    </r>
    <r>
      <rPr>
        <sz val="11"/>
        <color rgb="FF000000"/>
        <rFont val="Calibri"/>
        <family val="0"/>
      </rPr>
      <t xml:space="preserve">(</t>
    </r>
    <r>
      <rPr>
        <sz val="11"/>
        <color rgb="FF000000"/>
        <rFont val="Noto Sans Devanagari"/>
        <family val="2"/>
      </rPr>
      <t xml:space="preserve">ابی</t>
    </r>
    <r>
      <rPr>
        <sz val="11"/>
        <color rgb="FF000000"/>
        <rFont val="Calibri"/>
        <family val="0"/>
      </rPr>
      <t xml:space="preserve">)</t>
    </r>
  </si>
  <si>
    <t xml:space="preserve">10875</t>
  </si>
  <si>
    <t xml:space="preserve">&amp;lt;p&amp;gt;110218&amp;lt;/p&amp;gt;</t>
  </si>
  <si>
    <t xml:space="preserve">850000</t>
  </si>
  <si>
    <t xml:space="preserve">&lt;span class="column-type-picture"&gt;&lt;img src="https://b-vasete.ir/storage/app/uploads/public/63c/4e8/a43/63c4e8a4381c3527884010.png" /&gt;&lt;/span&gt;</t>
  </si>
  <si>
    <r>
      <rPr>
        <sz val="11"/>
        <color rgb="FF000000"/>
        <rFont val="Noto Sans Devanagari"/>
        <family val="2"/>
      </rPr>
      <t xml:space="preserve">تافی مغزدار روروکره ای قهوه </t>
    </r>
    <r>
      <rPr>
        <sz val="11"/>
        <color rgb="FF000000"/>
        <rFont val="Calibri"/>
        <family val="0"/>
      </rPr>
      <t xml:space="preserve">3000</t>
    </r>
    <r>
      <rPr>
        <sz val="11"/>
        <color rgb="FF000000"/>
        <rFont val="Noto Sans Devanagari"/>
        <family val="2"/>
      </rPr>
      <t xml:space="preserve">گرم</t>
    </r>
  </si>
  <si>
    <t xml:space="preserve">10876</t>
  </si>
  <si>
    <t xml:space="preserve">&amp;lt;p&amp;gt;12364&amp;lt;/p&amp;gt;</t>
  </si>
  <si>
    <t xml:space="preserve">&lt;span class="column-type-picture"&gt;&lt;img src="https://b-vasete.ir/storage/app/uploads/public/63c/ad0/236/63cad02360b46295869747.jpg" /&gt;&lt;/span&gt;</t>
  </si>
  <si>
    <r>
      <rPr>
        <sz val="11"/>
        <color rgb="FF000000"/>
        <rFont val="Noto Sans Devanagari"/>
        <family val="2"/>
      </rPr>
      <t xml:space="preserve">سن ایچ کول یک لیتری سیب گلابی</t>
    </r>
    <r>
      <rPr>
        <sz val="11"/>
        <color rgb="FF000000"/>
        <rFont val="Calibri"/>
        <family val="0"/>
      </rPr>
      <t xml:space="preserve">20000</t>
    </r>
    <r>
      <rPr>
        <sz val="11"/>
        <color rgb="FF000000"/>
        <rFont val="Noto Sans Devanagari"/>
        <family val="2"/>
      </rPr>
      <t xml:space="preserve">ف</t>
    </r>
  </si>
  <si>
    <t xml:space="preserve">10877</t>
  </si>
  <si>
    <t xml:space="preserve">943</t>
  </si>
  <si>
    <t xml:space="preserve">&amp;lt;p&amp;gt;101253&amp;lt;/p&amp;gt;</t>
  </si>
  <si>
    <t xml:space="preserve">&lt;span class="column-type-picture"&gt;&lt;img src="https://b-vasete.ir/storage/app/uploads/public/63c/ac1/b9a/63cac1b9a5f9d194388412.jpg" /&gt;&lt;/span&gt;</t>
  </si>
  <si>
    <r>
      <rPr>
        <sz val="11"/>
        <color rgb="FF000000"/>
        <rFont val="Noto Sans Devanagari"/>
        <family val="2"/>
      </rPr>
      <t xml:space="preserve">بیسکویت پتی بور</t>
    </r>
    <r>
      <rPr>
        <sz val="11"/>
        <color rgb="FF000000"/>
        <rFont val="Calibri"/>
        <family val="0"/>
      </rPr>
      <t xml:space="preserve">13</t>
    </r>
    <r>
      <rPr>
        <sz val="11"/>
        <color rgb="FF000000"/>
        <rFont val="Noto Sans Devanagari"/>
        <family val="2"/>
      </rPr>
      <t xml:space="preserve">گرم</t>
    </r>
    <r>
      <rPr>
        <sz val="11"/>
        <color rgb="FF000000"/>
        <rFont val="Calibri"/>
        <family val="0"/>
      </rPr>
      <t xml:space="preserve">50</t>
    </r>
    <r>
      <rPr>
        <sz val="11"/>
        <color rgb="FF000000"/>
        <rFont val="Noto Sans Devanagari"/>
        <family val="2"/>
      </rPr>
      <t xml:space="preserve">ع شیری</t>
    </r>
    <r>
      <rPr>
        <sz val="11"/>
        <color rgb="FF000000"/>
        <rFont val="Calibri"/>
        <family val="0"/>
      </rPr>
      <t xml:space="preserve">1000</t>
    </r>
  </si>
  <si>
    <t xml:space="preserve">10878</t>
  </si>
  <si>
    <t xml:space="preserve">-250</t>
  </si>
  <si>
    <t xml:space="preserve">&lt;span class="column-type-picture"&gt;&lt;img src="https://b-vasete.ir/storage/app/uploads/public/63c/abd/b1e/63cabdb1e0d4c313919488.jpg" /&gt;&lt;/span&gt;</t>
  </si>
  <si>
    <r>
      <rPr>
        <sz val="11"/>
        <color rgb="FF000000"/>
        <rFont val="Noto Sans Devanagari"/>
        <family val="2"/>
      </rPr>
      <t xml:space="preserve">بیسکویت های بای قهوه</t>
    </r>
    <r>
      <rPr>
        <sz val="11"/>
        <color rgb="FF000000"/>
        <rFont val="Calibri"/>
        <family val="0"/>
      </rPr>
      <t xml:space="preserve">7500</t>
    </r>
    <r>
      <rPr>
        <sz val="11"/>
        <color rgb="FF000000"/>
        <rFont val="Noto Sans Devanagari"/>
        <family val="2"/>
      </rPr>
      <t xml:space="preserve">ف</t>
    </r>
  </si>
  <si>
    <t xml:space="preserve">10879</t>
  </si>
  <si>
    <t xml:space="preserve">&amp;lt;p&amp;gt;1853&amp;lt;/p&amp;gt;</t>
  </si>
  <si>
    <t xml:space="preserve">&lt;span class="column-type-picture"&gt;&lt;img src="https://b-vasete.ir/storage/app/uploads/public/63c/acf/65e/63cacf65e2ba1766386781.jpg" /&gt;&lt;/span&gt;</t>
  </si>
  <si>
    <r>
      <rPr>
        <sz val="11"/>
        <color rgb="FF000000"/>
        <rFont val="Noto Sans Devanagari"/>
        <family val="2"/>
      </rPr>
      <t xml:space="preserve">بیسکویت نارگیل باچیپس شکلاتی پاپل</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2500</t>
    </r>
    <r>
      <rPr>
        <sz val="11"/>
        <color rgb="FF000000"/>
        <rFont val="Noto Sans Devanagari"/>
        <family val="2"/>
      </rPr>
      <t xml:space="preserve">ف</t>
    </r>
  </si>
  <si>
    <t xml:space="preserve">10880</t>
  </si>
  <si>
    <t xml:space="preserve">900</t>
  </si>
  <si>
    <t xml:space="preserve">&amp;lt;p&amp;gt;1891&amp;lt;/p&amp;gt;</t>
  </si>
  <si>
    <t xml:space="preserve">&lt;span class="column-type-picture"&gt;&lt;img src="https://b-vasete.ir/storage/app/uploads/public/63c/50a/25d/63c50a25dea4d100170554.png" /&gt;&lt;/span&gt;</t>
  </si>
  <si>
    <r>
      <rPr>
        <sz val="11"/>
        <color rgb="FF000000"/>
        <rFont val="Noto Sans Devanagari"/>
        <family val="2"/>
      </rPr>
      <t xml:space="preserve">ویفر کاراملی باکرم سفید هیت</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3000</t>
    </r>
    <r>
      <rPr>
        <sz val="11"/>
        <color rgb="FF000000"/>
        <rFont val="Noto Sans Devanagari"/>
        <family val="2"/>
      </rPr>
      <t xml:space="preserve">ف</t>
    </r>
  </si>
  <si>
    <t xml:space="preserve">10881</t>
  </si>
  <si>
    <t xml:space="preserve">&amp;lt;p&amp;gt;3360&amp;lt;/p&amp;gt;</t>
  </si>
  <si>
    <t xml:space="preserve">&lt;span class="column-type-picture"&gt;&lt;img src="https://b-vasete.ir/storage/app/uploads/public/63c/50a/530/63c50a530c94e686826772.png" /&gt;&lt;/span&gt;</t>
  </si>
  <si>
    <r>
      <rPr>
        <sz val="11"/>
        <color rgb="FF000000"/>
        <rFont val="Noto Sans Devanagari"/>
        <family val="2"/>
      </rPr>
      <t xml:space="preserve">ویفر باکرم شیری هیت</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3000</t>
    </r>
    <r>
      <rPr>
        <sz val="11"/>
        <color rgb="FF000000"/>
        <rFont val="Noto Sans Devanagari"/>
        <family val="2"/>
      </rPr>
      <t xml:space="preserve">ف</t>
    </r>
  </si>
  <si>
    <t xml:space="preserve">10882</t>
  </si>
  <si>
    <t xml:space="preserve">22340</t>
  </si>
  <si>
    <t xml:space="preserve">3600</t>
  </si>
  <si>
    <t xml:space="preserve">&amp;lt;p&amp;gt;3368&amp;lt;/p&amp;gt;</t>
  </si>
  <si>
    <t xml:space="preserve">&lt;span class="column-type-picture"&gt;&lt;img src="https://b-vasete.ir/storage/app/uploads/public/63c/50a/893/63c50a893d24d178495520.png" /&gt;&lt;/span&gt;</t>
  </si>
  <si>
    <r>
      <rPr>
        <sz val="11"/>
        <color rgb="FF000000"/>
        <rFont val="Noto Sans Devanagari"/>
        <family val="2"/>
      </rPr>
      <t xml:space="preserve">تافی مدادی گیلاس </t>
    </r>
    <r>
      <rPr>
        <sz val="11"/>
        <color rgb="FF000000"/>
        <rFont val="Calibri"/>
        <family val="0"/>
      </rPr>
      <t xml:space="preserve">50000</t>
    </r>
  </si>
  <si>
    <t xml:space="preserve">10883</t>
  </si>
  <si>
    <t xml:space="preserve">81</t>
  </si>
  <si>
    <t xml:space="preserve">&amp;lt;p&amp;gt;12753&amp;lt;/p&amp;gt;</t>
  </si>
  <si>
    <t xml:space="preserve">&lt;span class="column-type-picture"&gt;&lt;img src="https://b-vasete.ir/storage/app/uploads/public/63c/50a/c64/63c50ac64f7ba276505101.png" /&gt;&lt;/span&gt;</t>
  </si>
  <si>
    <r>
      <rPr>
        <sz val="11"/>
        <color rgb="FF000000"/>
        <rFont val="Noto Sans Devanagari"/>
        <family val="2"/>
      </rPr>
      <t xml:space="preserve">کیک لایه شکلاتی</t>
    </r>
    <r>
      <rPr>
        <sz val="11"/>
        <color rgb="FF000000"/>
        <rFont val="Calibri"/>
        <family val="0"/>
      </rPr>
      <t xml:space="preserve">72</t>
    </r>
    <r>
      <rPr>
        <sz val="11"/>
        <color rgb="FF000000"/>
        <rFont val="Noto Sans Devanagari"/>
        <family val="2"/>
      </rPr>
      <t xml:space="preserve">ع</t>
    </r>
    <r>
      <rPr>
        <sz val="11"/>
        <color rgb="FF000000"/>
        <rFont val="Calibri"/>
        <family val="0"/>
      </rPr>
      <t xml:space="preserve">2000</t>
    </r>
    <r>
      <rPr>
        <sz val="11"/>
        <color rgb="FF000000"/>
        <rFont val="Noto Sans Devanagari"/>
        <family val="2"/>
      </rPr>
      <t xml:space="preserve">ف</t>
    </r>
  </si>
  <si>
    <t xml:space="preserve">10884</t>
  </si>
  <si>
    <t xml:space="preserve">9504</t>
  </si>
  <si>
    <t xml:space="preserve">&amp;lt;p&amp;gt;4337&amp;lt;/p&amp;gt;</t>
  </si>
  <si>
    <t xml:space="preserve">&lt;span class="column-type-picture"&gt;&lt;img src="https://b-vasete.ir/storage/app/uploads/public/63c/50b/3b8/63c50b3b80554076926667.png" /&gt;&lt;/span&gt;</t>
  </si>
  <si>
    <r>
      <rPr>
        <sz val="11"/>
        <color rgb="FF000000"/>
        <rFont val="Noto Sans Devanagari"/>
        <family val="2"/>
      </rPr>
      <t xml:space="preserve">شکلات اسپارک نارگیل</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2000</t>
    </r>
    <r>
      <rPr>
        <sz val="11"/>
        <color rgb="FF000000"/>
        <rFont val="Noto Sans Devanagari"/>
        <family val="2"/>
      </rPr>
      <t xml:space="preserve">ف</t>
    </r>
  </si>
  <si>
    <t xml:space="preserve">10885</t>
  </si>
  <si>
    <t xml:space="preserve">330</t>
  </si>
  <si>
    <t xml:space="preserve">&amp;lt;p&amp;gt;5357&amp;lt;/p&amp;gt;</t>
  </si>
  <si>
    <t xml:space="preserve">&lt;span class="column-type-picture"&gt;&lt;img src="https://b-vasete.ir/storage/app/uploads/public/63c/50b/830/63c50b830d2ef016526877.png" /&gt;&lt;/span&gt;</t>
  </si>
  <si>
    <r>
      <rPr>
        <sz val="11"/>
        <color rgb="FF000000"/>
        <rFont val="Noto Sans Devanagari"/>
        <family val="2"/>
      </rPr>
      <t xml:space="preserve">تافی فستیوال خامه ای مغزدار</t>
    </r>
    <r>
      <rPr>
        <sz val="11"/>
        <color rgb="FF000000"/>
        <rFont val="Calibri"/>
        <family val="0"/>
      </rPr>
      <t xml:space="preserve">3000</t>
    </r>
    <r>
      <rPr>
        <sz val="11"/>
        <color rgb="FF000000"/>
        <rFont val="Noto Sans Devanagari"/>
        <family val="2"/>
      </rPr>
      <t xml:space="preserve">گرم</t>
    </r>
  </si>
  <si>
    <t xml:space="preserve">10886</t>
  </si>
  <si>
    <t xml:space="preserve">67</t>
  </si>
  <si>
    <t xml:space="preserve">&amp;lt;p&amp;gt;12455&amp;lt;/p&amp;gt;</t>
  </si>
  <si>
    <t xml:space="preserve">&lt;span class="column-type-picture"&gt;&lt;img src="https://b-vasete.ir/storage/app/uploads/public/63c/50b/d1c/63c50bd1caa8f792553664.png" /&gt;&lt;/span&gt;</t>
  </si>
  <si>
    <t xml:space="preserve">شکلات تیدو تخم مرغی </t>
  </si>
  <si>
    <t xml:space="preserve">10887</t>
  </si>
  <si>
    <t xml:space="preserve">1200000</t>
  </si>
  <si>
    <t xml:space="preserve">890400</t>
  </si>
  <si>
    <t xml:space="preserve">&amp;lt;p&amp;gt;5519&amp;lt;/p&amp;gt;</t>
  </si>
  <si>
    <t xml:space="preserve">1053160</t>
  </si>
  <si>
    <t xml:space="preserve">&lt;span class="column-type-picture"&gt;&lt;img src="https://b-vasete.ir/storage/app/uploads/public/63c/ac1/4f4/63cac14f4abae817288290.jpg" /&gt;&lt;/span&gt;</t>
  </si>
  <si>
    <r>
      <rPr>
        <sz val="11"/>
        <color rgb="FF000000"/>
        <rFont val="Noto Sans Devanagari"/>
        <family val="2"/>
      </rPr>
      <t xml:space="preserve">بیسکویت پتی مانژ</t>
    </r>
    <r>
      <rPr>
        <sz val="11"/>
        <color rgb="FF000000"/>
        <rFont val="Calibri"/>
        <family val="0"/>
      </rPr>
      <t xml:space="preserve">125</t>
    </r>
    <r>
      <rPr>
        <sz val="11"/>
        <color rgb="FF000000"/>
        <rFont val="Noto Sans Devanagari"/>
        <family val="2"/>
      </rPr>
      <t xml:space="preserve">گرم کاکائو</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888</t>
  </si>
  <si>
    <t xml:space="preserve">1152</t>
  </si>
  <si>
    <t xml:space="preserve">&amp;lt;p&amp;gt;260163&amp;lt;/p&amp;gt;</t>
  </si>
  <si>
    <t xml:space="preserve">&lt;span class="column-type-picture"&gt;&lt;img src="https://b-vasete.ir/storage/app/uploads/public/63c/50c/435/63c50c4355d32863408120.png" /&gt;&lt;/span&gt;</t>
  </si>
  <si>
    <r>
      <rPr>
        <sz val="11"/>
        <color rgb="FF000000"/>
        <rFont val="Noto Sans Devanagari"/>
        <family val="2"/>
      </rPr>
      <t xml:space="preserve">ویفر ویفان توت فرنگ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6500</t>
    </r>
    <r>
      <rPr>
        <sz val="11"/>
        <color rgb="FF000000"/>
        <rFont val="Noto Sans Devanagari"/>
        <family val="2"/>
      </rPr>
      <t xml:space="preserve">ف</t>
    </r>
  </si>
  <si>
    <t xml:space="preserve">10889</t>
  </si>
  <si>
    <t xml:space="preserve">612</t>
  </si>
  <si>
    <t xml:space="preserve">&amp;lt;p&amp;gt;261189&amp;lt;/p&amp;gt;</t>
  </si>
  <si>
    <t xml:space="preserve">&lt;span class="column-type-picture"&gt;&lt;img src="https://b-vasete.ir/storage/app/uploads/public/63c/50c/836/63c50c8369498230332820.png" /&gt;&lt;/span&gt;</t>
  </si>
  <si>
    <r>
      <rPr>
        <sz val="11"/>
        <color rgb="FF000000"/>
        <rFont val="Noto Sans Devanagari"/>
        <family val="2"/>
      </rPr>
      <t xml:space="preserve">بیسکویت پتی پور کره ای</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4000</t>
    </r>
  </si>
  <si>
    <t xml:space="preserve">10890</t>
  </si>
  <si>
    <t xml:space="preserve">&amp;lt;p&amp;gt;1249&amp;lt;/p&amp;gt;</t>
  </si>
  <si>
    <t xml:space="preserve">&lt;span class="column-type-picture"&gt;&lt;img src="https://b-vasete.ir/storage/app/uploads/public/63c/50c/c6e/63c50cc6ed69c425232184.png" /&gt;&lt;/span&gt;</t>
  </si>
  <si>
    <r>
      <rPr>
        <sz val="11"/>
        <color rgb="FF000000"/>
        <rFont val="Noto Sans Devanagari"/>
        <family val="2"/>
      </rPr>
      <t xml:space="preserve">شکلات مغزدار نارگیلی دریم</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t xml:space="preserve">10891</t>
  </si>
  <si>
    <t xml:space="preserve">&amp;lt;p&amp;gt;5013&amp;lt;/p&amp;gt;</t>
  </si>
  <si>
    <t xml:space="preserve">35088</t>
  </si>
  <si>
    <t xml:space="preserve">&lt;span class="column-type-picture"&gt;&lt;img src="https://b-vasete.ir/storage/app/uploads/public/63c/510/b17/63c510b174c62646223161.png" /&gt;&lt;/span&gt;</t>
  </si>
  <si>
    <r>
      <rPr>
        <sz val="11"/>
        <color rgb="FF000000"/>
        <rFont val="Noto Sans Devanagari"/>
        <family val="2"/>
      </rPr>
      <t xml:space="preserve">شکلات شیری دریم اسمارت</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t xml:space="preserve">10892</t>
  </si>
  <si>
    <t xml:space="preserve">&amp;lt;p&amp;gt;5015&amp;lt;/p&amp;gt;</t>
  </si>
  <si>
    <t xml:space="preserve">&lt;span class="column-type-picture"&gt;&lt;img src="https://b-vasete.ir/storage/app/uploads/public/63c/510/d70/63c510d706b44682560891.png" /&gt;&lt;/span&gt;</t>
  </si>
  <si>
    <r>
      <rPr>
        <sz val="11"/>
        <color rgb="FF000000"/>
        <rFont val="Noto Sans Devanagari"/>
        <family val="2"/>
      </rPr>
      <t xml:space="preserve">شکلا مغزدارفندوقی دری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22</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10893</t>
  </si>
  <si>
    <t xml:space="preserve">&amp;lt;p&amp;gt;5016&amp;lt;/p&amp;gt;</t>
  </si>
  <si>
    <t xml:space="preserve">&lt;span class="column-type-picture"&gt;&lt;img src="https://b-vasete.ir/storage/app/uploads/public/63c/ac3/008/63cac30082d51059936279.jpg" /&gt;&lt;/span&gt;</t>
  </si>
  <si>
    <r>
      <rPr>
        <sz val="11"/>
        <color rgb="FF000000"/>
        <rFont val="Noto Sans Devanagari"/>
        <family val="2"/>
      </rPr>
      <t xml:space="preserve">شکلات ناپولیتن شیری دریم</t>
    </r>
    <r>
      <rPr>
        <sz val="11"/>
        <color rgb="FF000000"/>
        <rFont val="Calibri"/>
        <family val="0"/>
      </rPr>
      <t xml:space="preserve">18</t>
    </r>
    <r>
      <rPr>
        <sz val="11"/>
        <color rgb="FF000000"/>
        <rFont val="Noto Sans Devanagari"/>
        <family val="2"/>
      </rPr>
      <t xml:space="preserve">گرم</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894</t>
  </si>
  <si>
    <t xml:space="preserve">384</t>
  </si>
  <si>
    <t xml:space="preserve">&amp;lt;p&amp;gt;5234&amp;lt;/p&amp;gt;</t>
  </si>
  <si>
    <t xml:space="preserve">&lt;span class="column-type-picture"&gt;&lt;img src="https://b-vasete.ir/storage/app/uploads/public/63c/511/67c/63c51167cf770356937499.png" /&gt;&lt;/span&gt;</t>
  </si>
  <si>
    <r>
      <rPr>
        <sz val="11"/>
        <color rgb="FF000000"/>
        <rFont val="Noto Sans Devanagari"/>
        <family val="2"/>
      </rPr>
      <t xml:space="preserve">شوکو بیسکویت شیری شوکو تیدو</t>
    </r>
    <r>
      <rPr>
        <sz val="11"/>
        <color rgb="FF000000"/>
        <rFont val="Calibri"/>
        <family val="0"/>
      </rPr>
      <t xml:space="preserve">20000</t>
    </r>
  </si>
  <si>
    <t xml:space="preserve">10895</t>
  </si>
  <si>
    <t xml:space="preserve">&amp;lt;p&amp;gt;5578&amp;lt;/p&amp;gt;</t>
  </si>
  <si>
    <t xml:space="preserve">&lt;span class="column-type-picture"&gt;&lt;img src="https://b-vasete.ir/storage/app/uploads/public/63c/511/a46/63c511a46fc61095583610.png" /&gt;&lt;/span&gt;</t>
  </si>
  <si>
    <t xml:space="preserve">شوکو بیسکویت بیتر شوکو تیدو</t>
  </si>
  <si>
    <t xml:space="preserve">10896</t>
  </si>
  <si>
    <t xml:space="preserve">&amp;lt;p&amp;gt;5579&amp;lt;/p&amp;gt;</t>
  </si>
  <si>
    <t xml:space="preserve">&lt;span class="column-type-picture"&gt;&lt;img src="https://b-vasete.ir/storage/app/uploads/public/63c/512/920/63c5129205aaf427176102.png" /&gt;&lt;/span&gt;</t>
  </si>
  <si>
    <r>
      <rPr>
        <sz val="11"/>
        <color rgb="FF000000"/>
        <rFont val="Noto Sans Devanagari"/>
        <family val="2"/>
      </rPr>
      <t xml:space="preserve">کراکر ماهی طلایی</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r>
      <rPr>
        <sz val="11"/>
        <color rgb="FF000000"/>
        <rFont val="Calibri"/>
        <family val="0"/>
      </rPr>
      <t xml:space="preserve">70</t>
    </r>
    <r>
      <rPr>
        <sz val="11"/>
        <color rgb="FF000000"/>
        <rFont val="Noto Sans Devanagari"/>
        <family val="2"/>
      </rPr>
      <t xml:space="preserve">گرم</t>
    </r>
  </si>
  <si>
    <t xml:space="preserve">10897</t>
  </si>
  <si>
    <t xml:space="preserve">&amp;lt;p&amp;gt;6028&amp;lt;/p&amp;gt;</t>
  </si>
  <si>
    <t xml:space="preserve">&lt;span class="column-type-picture"&gt;&lt;img src="https://b-vasete.ir/storage/app/uploads/public/63c/512/be9/63c512be917cf158548293.png" /&gt;&lt;/span&gt;</t>
  </si>
  <si>
    <r>
      <rPr>
        <sz val="11"/>
        <color rgb="FF000000"/>
        <rFont val="Noto Sans Devanagari"/>
        <family val="2"/>
      </rPr>
      <t xml:space="preserve">تافی مغزدارکره ای باشکلات بیتر کریستال رورو</t>
    </r>
    <r>
      <rPr>
        <sz val="11"/>
        <color rgb="FF000000"/>
        <rFont val="Calibri"/>
        <family val="0"/>
      </rPr>
      <t xml:space="preserve">3000</t>
    </r>
    <r>
      <rPr>
        <sz val="11"/>
        <color rgb="FF000000"/>
        <rFont val="Noto Sans Devanagari"/>
        <family val="2"/>
      </rPr>
      <t xml:space="preserve">ف</t>
    </r>
  </si>
  <si>
    <t xml:space="preserve">10898</t>
  </si>
  <si>
    <t xml:space="preserve">&amp;lt;p&amp;gt;12581&amp;lt;/p&amp;gt;</t>
  </si>
  <si>
    <t xml:space="preserve">&lt;span class="column-type-picture"&gt;&lt;img src="https://b-vasete.ir/storage/app/uploads/public/63c/512/e1b/63c512e1bab3b001982691.png" /&gt;&lt;/span&gt;</t>
  </si>
  <si>
    <r>
      <rPr>
        <sz val="11"/>
        <color rgb="FF000000"/>
        <rFont val="Noto Sans Devanagari"/>
        <family val="2"/>
      </rPr>
      <t xml:space="preserve">تافی رورو نارگیل</t>
    </r>
    <r>
      <rPr>
        <sz val="11"/>
        <color rgb="FF000000"/>
        <rFont val="Calibri"/>
        <family val="0"/>
      </rPr>
      <t xml:space="preserve">300</t>
    </r>
    <r>
      <rPr>
        <sz val="11"/>
        <color rgb="FF000000"/>
        <rFont val="Noto Sans Devanagari"/>
        <family val="2"/>
      </rPr>
      <t xml:space="preserve">گرم کریستال</t>
    </r>
    <r>
      <rPr>
        <sz val="11"/>
        <color rgb="FF000000"/>
        <rFont val="Calibri"/>
        <family val="0"/>
      </rPr>
      <t xml:space="preserve">30000</t>
    </r>
    <r>
      <rPr>
        <sz val="11"/>
        <color rgb="FF000000"/>
        <rFont val="Noto Sans Devanagari"/>
        <family val="2"/>
      </rPr>
      <t xml:space="preserve">ف</t>
    </r>
  </si>
  <si>
    <t xml:space="preserve">10899</t>
  </si>
  <si>
    <t xml:space="preserve">&amp;lt;p&amp;gt;12585&amp;lt;/p&amp;gt;</t>
  </si>
  <si>
    <t xml:space="preserve">&lt;span class="column-type-picture"&gt;&lt;img src="https://b-vasete.ir/storage/app/uploads/public/63c/514/201/63c514201ed9c787561688.png" /&gt;&lt;/span&gt;</t>
  </si>
  <si>
    <r>
      <rPr>
        <sz val="11"/>
        <color rgb="FF000000"/>
        <rFont val="Noto Sans Devanagari"/>
        <family val="2"/>
      </rPr>
      <t xml:space="preserve">ویفر هیت </t>
    </r>
    <r>
      <rPr>
        <sz val="11"/>
        <color rgb="FF000000"/>
        <rFont val="Calibri"/>
        <family val="0"/>
      </rPr>
      <t xml:space="preserve">500</t>
    </r>
    <r>
      <rPr>
        <sz val="11"/>
        <color rgb="FF000000"/>
        <rFont val="Noto Sans Devanagari"/>
        <family val="2"/>
      </rPr>
      <t xml:space="preserve">گرم لیمو</t>
    </r>
    <r>
      <rPr>
        <sz val="11"/>
        <color rgb="FF000000"/>
        <rFont val="Calibri"/>
        <family val="0"/>
      </rPr>
      <t xml:space="preserve">60000</t>
    </r>
  </si>
  <si>
    <t xml:space="preserve">10900</t>
  </si>
  <si>
    <t xml:space="preserve">664</t>
  </si>
  <si>
    <t xml:space="preserve">&lt;span class="column-type-picture"&gt;&lt;img src="https://b-vasete.ir/storage/app/uploads/public/63c/514/8a2/63c5148a20477137947703.png" /&gt;&lt;/span&gt;</t>
  </si>
  <si>
    <r>
      <rPr>
        <sz val="11"/>
        <color rgb="FF000000"/>
        <rFont val="Noto Sans Devanagari"/>
        <family val="2"/>
      </rPr>
      <t xml:space="preserve">درازه شکلاتی باروکش رنگی فان بال اسمارتیس لیوانی</t>
    </r>
    <r>
      <rPr>
        <sz val="11"/>
        <color rgb="FF000000"/>
        <rFont val="Calibri"/>
        <family val="0"/>
      </rPr>
      <t xml:space="preserve">10000</t>
    </r>
    <r>
      <rPr>
        <sz val="11"/>
        <color rgb="FF000000"/>
        <rFont val="Noto Sans Devanagari"/>
        <family val="2"/>
      </rPr>
      <t xml:space="preserve">ف</t>
    </r>
  </si>
  <si>
    <t xml:space="preserve">10901</t>
  </si>
  <si>
    <t xml:space="preserve">1129</t>
  </si>
  <si>
    <t xml:space="preserve">&amp;lt;p&amp;gt;9026&amp;lt;/p&amp;gt;</t>
  </si>
  <si>
    <t xml:space="preserve">&lt;span class="column-type-picture"&gt;&lt;img src="https://b-vasete.ir/storage/app/uploads/public/63c/6d7/a15/63c6d7a159749766654091.png" /&gt;&lt;/span&gt;</t>
  </si>
  <si>
    <r>
      <rPr>
        <sz val="11"/>
        <color rgb="FF000000"/>
        <rFont val="Noto Sans Devanagari"/>
        <family val="2"/>
      </rPr>
      <t xml:space="preserve">ابمیوه تتراپک سیب موز لیونا</t>
    </r>
    <r>
      <rPr>
        <sz val="11"/>
        <color rgb="FF000000"/>
        <rFont val="Calibri"/>
        <family val="0"/>
      </rPr>
      <t xml:space="preserve">10000</t>
    </r>
    <r>
      <rPr>
        <sz val="11"/>
        <color rgb="FF000000"/>
        <rFont val="Noto Sans Devanagari"/>
        <family val="2"/>
      </rPr>
      <t xml:space="preserve">ف</t>
    </r>
  </si>
  <si>
    <t xml:space="preserve">10902</t>
  </si>
  <si>
    <t xml:space="preserve">57240</t>
  </si>
  <si>
    <t xml:space="preserve">1696</t>
  </si>
  <si>
    <t xml:space="preserve">&amp;lt;p&amp;gt;40113&amp;lt;/p&amp;gt;</t>
  </si>
  <si>
    <t xml:space="preserve">68688</t>
  </si>
  <si>
    <t xml:space="preserve">&lt;span class="column-type-picture"&gt;&lt;img src="https://b-vasete.ir/storage/app/uploads/public/63c/6d7/3d5/63c6d73d5436a240225714.png" /&gt;&lt;/span&gt;</t>
  </si>
  <si>
    <r>
      <rPr>
        <sz val="11"/>
        <color rgb="FF000000"/>
        <rFont val="Noto Sans Devanagari"/>
        <family val="2"/>
      </rPr>
      <t xml:space="preserve">ابمیوه تتراپک لیونا انبه</t>
    </r>
    <r>
      <rPr>
        <sz val="11"/>
        <color rgb="FF000000"/>
        <rFont val="Calibri"/>
        <family val="0"/>
      </rPr>
      <t xml:space="preserve">32</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03</t>
  </si>
  <si>
    <t xml:space="preserve">&amp;lt;p&amp;gt;40109&amp;lt;/p&amp;gt;</t>
  </si>
  <si>
    <r>
      <rPr>
        <sz val="11"/>
        <color rgb="FF000000"/>
        <rFont val="Noto Sans Devanagari"/>
        <family val="2"/>
      </rPr>
      <t xml:space="preserve">پالت</t>
    </r>
    <r>
      <rPr>
        <sz val="11"/>
        <color rgb="FF000000"/>
        <rFont val="Calibri"/>
        <family val="0"/>
      </rPr>
      <t xml:space="preserve">120*100</t>
    </r>
    <r>
      <rPr>
        <sz val="11"/>
        <color rgb="FF000000"/>
        <rFont val="Noto Sans Devanagari"/>
        <family val="2"/>
      </rPr>
      <t xml:space="preserve">محصولات</t>
    </r>
  </si>
  <si>
    <t xml:space="preserve">10904</t>
  </si>
  <si>
    <t xml:space="preserve">&lt;span class="column-type-picture"&gt;&lt;img src="https://b-vasete.ir/storage/app/uploads/public/63c/514/ebc/63c514ebc487a329234968.png" /&gt;&lt;/span&gt;</t>
  </si>
  <si>
    <r>
      <rPr>
        <sz val="11"/>
        <color rgb="FF000000"/>
        <rFont val="Noto Sans Devanagari"/>
        <family val="2"/>
      </rPr>
      <t xml:space="preserve">بیسکویت تی تایم جعبه </t>
    </r>
    <r>
      <rPr>
        <sz val="11"/>
        <color rgb="FF000000"/>
        <rFont val="Calibri"/>
        <family val="0"/>
      </rPr>
      <t xml:space="preserve">290</t>
    </r>
    <r>
      <rPr>
        <sz val="11"/>
        <color rgb="FF000000"/>
        <rFont val="Noto Sans Devanagari"/>
        <family val="2"/>
      </rPr>
      <t xml:space="preserve">گرم</t>
    </r>
    <r>
      <rPr>
        <sz val="11"/>
        <color rgb="FF000000"/>
        <rFont val="Calibri"/>
        <family val="0"/>
      </rPr>
      <t xml:space="preserve">25000</t>
    </r>
    <r>
      <rPr>
        <sz val="11"/>
        <color rgb="FF000000"/>
        <rFont val="Noto Sans Devanagari"/>
        <family val="2"/>
      </rPr>
      <t xml:space="preserve">ف</t>
    </r>
  </si>
  <si>
    <t xml:space="preserve">10906</t>
  </si>
  <si>
    <t xml:space="preserve">&amp;lt;p&amp;gt;1421&amp;lt;/p&amp;gt;</t>
  </si>
  <si>
    <t xml:space="preserve">&lt;span class="column-type-picture"&gt;&lt;img src="https://b-vasete.ir/storage/app/uploads/public/63c/515/21b/63c51521bafa1420590982.png" /&gt;&lt;/span&gt;</t>
  </si>
  <si>
    <r>
      <rPr>
        <sz val="11"/>
        <color rgb="FF000000"/>
        <rFont val="Noto Sans Devanagari"/>
        <family val="2"/>
      </rPr>
      <t xml:space="preserve">کیک صبحانه کاکائویی مورنینگ</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8000</t>
    </r>
    <r>
      <rPr>
        <sz val="11"/>
        <color rgb="FF000000"/>
        <rFont val="Noto Sans Devanagari"/>
        <family val="2"/>
      </rPr>
      <t xml:space="preserve">ف</t>
    </r>
  </si>
  <si>
    <t xml:space="preserve">10907</t>
  </si>
  <si>
    <t xml:space="preserve">&amp;lt;p&amp;gt;4550&amp;lt;/p&amp;gt;</t>
  </si>
  <si>
    <t xml:space="preserve">&lt;span class="column-type-picture"&gt;&lt;img src="https://b-vasete.ir/storage/app/uploads/public/63c/516/b67/63c516b67fa90824300073.png" /&gt;&lt;/span&gt;</t>
  </si>
  <si>
    <r>
      <rPr>
        <sz val="11"/>
        <color rgb="FF000000"/>
        <rFont val="Noto Sans Devanagari"/>
        <family val="2"/>
      </rPr>
      <t xml:space="preserve">ویفر</t>
    </r>
    <r>
      <rPr>
        <sz val="11"/>
        <color rgb="FF000000"/>
        <rFont val="Calibri"/>
        <family val="0"/>
      </rPr>
      <t xml:space="preserve">52</t>
    </r>
    <r>
      <rPr>
        <sz val="11"/>
        <color rgb="FF000000"/>
        <rFont val="Noto Sans Devanagari"/>
        <family val="2"/>
      </rPr>
      <t xml:space="preserve">عددی هلو</t>
    </r>
    <r>
      <rPr>
        <sz val="11"/>
        <color rgb="FF000000"/>
        <rFont val="Calibri"/>
        <family val="0"/>
      </rPr>
      <t xml:space="preserve">5000</t>
    </r>
  </si>
  <si>
    <t xml:space="preserve">10908</t>
  </si>
  <si>
    <t xml:space="preserve">102648</t>
  </si>
  <si>
    <t xml:space="preserve">&amp;lt;p&amp;gt;3338&amp;lt;/p&amp;gt;</t>
  </si>
  <si>
    <t xml:space="preserve">&lt;span class="column-type-picture"&gt;&lt;img src="https://b-vasete.ir/storage/app/uploads/public/63c/516/8fa/63c5168fa842e938341050.png" /&gt;&lt;/span&gt;</t>
  </si>
  <si>
    <r>
      <rPr>
        <sz val="11"/>
        <color rgb="FF000000"/>
        <rFont val="Noto Sans Devanagari"/>
        <family val="2"/>
      </rPr>
      <t xml:space="preserve">بیسکویت های بای </t>
    </r>
    <r>
      <rPr>
        <sz val="11"/>
        <color rgb="FF000000"/>
        <rFont val="Calibri"/>
        <family val="0"/>
      </rPr>
      <t xml:space="preserve">40</t>
    </r>
    <r>
      <rPr>
        <sz val="11"/>
        <color rgb="FF000000"/>
        <rFont val="Noto Sans Devanagari"/>
        <family val="2"/>
      </rPr>
      <t xml:space="preserve">گرم</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09</t>
  </si>
  <si>
    <t xml:space="preserve">26712</t>
  </si>
  <si>
    <t xml:space="preserve">3780</t>
  </si>
  <si>
    <t xml:space="preserve">&amp;lt;p&amp;gt;1365&amp;lt;/p&amp;gt;</t>
  </si>
  <si>
    <t xml:space="preserve">&lt;span class="column-type-picture"&gt;&lt;img src="https://b-vasete.ir/storage/app/uploads/public/63c/3f6/5fc/63c3f65fc5fb8968679061.jpg" /&gt;&lt;/span&gt;</t>
  </si>
  <si>
    <r>
      <rPr>
        <sz val="11"/>
        <color rgb="FF000000"/>
        <rFont val="Noto Sans Devanagari"/>
        <family val="2"/>
      </rPr>
      <t xml:space="preserve">بیسکویت مغزدار البالو های بای</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7500</t>
    </r>
    <r>
      <rPr>
        <sz val="11"/>
        <color rgb="FF000000"/>
        <rFont val="Noto Sans Devanagari"/>
        <family val="2"/>
      </rPr>
      <t xml:space="preserve">ف</t>
    </r>
  </si>
  <si>
    <t xml:space="preserve">10910</t>
  </si>
  <si>
    <t xml:space="preserve">640</t>
  </si>
  <si>
    <t xml:space="preserve">&amp;lt;p&amp;gt;1834&amp;lt;/p&amp;gt;</t>
  </si>
  <si>
    <t xml:space="preserve">&lt;span class="column-type-picture"&gt;&lt;img src="https://b-vasete.ir/storage/app/uploads/public/63c/514/b79/63c514b79afe2005578080.png" /&gt;&lt;/span&gt;</t>
  </si>
  <si>
    <r>
      <rPr>
        <sz val="11"/>
        <color rgb="FF000000"/>
        <rFont val="Noto Sans Devanagari"/>
        <family val="2"/>
      </rPr>
      <t xml:space="preserve">کیک سی سی </t>
    </r>
    <r>
      <rPr>
        <sz val="11"/>
        <color rgb="FF000000"/>
        <rFont val="Calibri"/>
        <family val="0"/>
      </rPr>
      <t xml:space="preserve">96</t>
    </r>
    <r>
      <rPr>
        <sz val="11"/>
        <color rgb="FF000000"/>
        <rFont val="Noto Sans Devanagari"/>
        <family val="2"/>
      </rPr>
      <t xml:space="preserve">ع </t>
    </r>
    <r>
      <rPr>
        <sz val="11"/>
        <color rgb="FF000000"/>
        <rFont val="Calibri"/>
        <family val="0"/>
      </rPr>
      <t xml:space="preserve">4*24  3000</t>
    </r>
    <r>
      <rPr>
        <sz val="11"/>
        <color rgb="FF000000"/>
        <rFont val="Noto Sans Devanagari"/>
        <family val="2"/>
      </rPr>
      <t xml:space="preserve">ف</t>
    </r>
  </si>
  <si>
    <t xml:space="preserve">10911</t>
  </si>
  <si>
    <t xml:space="preserve">4632</t>
  </si>
  <si>
    <t xml:space="preserve">&amp;lt;p&amp;gt;4060&amp;lt;/p&amp;gt;</t>
  </si>
  <si>
    <t xml:space="preserve">&lt;span class="column-type-picture"&gt;&lt;img src="https://b-vasete.ir/storage/app/uploads/public/63c/520/f5b/63c520f5bb024286843978.jpg" /&gt;&lt;/span&gt;</t>
  </si>
  <si>
    <r>
      <rPr>
        <sz val="11"/>
        <color rgb="FF000000"/>
        <rFont val="Noto Sans Devanagari"/>
        <family val="2"/>
      </rPr>
      <t xml:space="preserve">پاپ کرن سرکه ویژه </t>
    </r>
    <r>
      <rPr>
        <sz val="11"/>
        <color rgb="FF000000"/>
        <rFont val="Calibri"/>
        <family val="0"/>
      </rPr>
      <t xml:space="preserve">60</t>
    </r>
    <r>
      <rPr>
        <sz val="11"/>
        <color rgb="FF000000"/>
        <rFont val="Noto Sans Devanagari"/>
        <family val="2"/>
      </rPr>
      <t xml:space="preserve">ع </t>
    </r>
    <r>
      <rPr>
        <sz val="11"/>
        <color rgb="FF000000"/>
        <rFont val="Calibri"/>
        <family val="0"/>
      </rPr>
      <t xml:space="preserve">5000</t>
    </r>
    <r>
      <rPr>
        <sz val="11"/>
        <color rgb="FF000000"/>
        <rFont val="Noto Sans Devanagari"/>
        <family val="2"/>
      </rPr>
      <t xml:space="preserve">ف</t>
    </r>
  </si>
  <si>
    <t xml:space="preserve">10912</t>
  </si>
  <si>
    <t xml:space="preserve">35780</t>
  </si>
  <si>
    <t xml:space="preserve">1380</t>
  </si>
  <si>
    <t xml:space="preserve">&amp;lt;p&amp;gt;50453&amp;lt;/p&amp;gt;</t>
  </si>
  <si>
    <t xml:space="preserve">&lt;span class="column-type-picture"&gt;&lt;img src="https://b-vasete.ir/storage/app/uploads/public/63c/516/452/63c5164522527378003217.png" /&gt;&lt;/span&gt;</t>
  </si>
  <si>
    <r>
      <rPr>
        <sz val="11"/>
        <color rgb="FF000000"/>
        <rFont val="Noto Sans Devanagari"/>
        <family val="2"/>
      </rPr>
      <t xml:space="preserve">بیسکویت های بای</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13</t>
  </si>
  <si>
    <t xml:space="preserve">17400</t>
  </si>
  <si>
    <t xml:space="preserve">&amp;lt;p&amp;gt;1361&amp;lt;/p&amp;gt;</t>
  </si>
  <si>
    <t xml:space="preserve">&lt;span class="column-type-picture"&gt;&lt;img src="https://b-vasete.ir/storage/app/uploads/public/63c/515/a34/63c515a344ef5164305921.png" /&gt;&lt;/span&gt;</t>
  </si>
  <si>
    <r>
      <rPr>
        <sz val="11"/>
        <color rgb="FF000000"/>
        <rFont val="Noto Sans Devanagari"/>
        <family val="2"/>
      </rPr>
      <t xml:space="preserve">کیک لایه ای وانیل</t>
    </r>
    <r>
      <rPr>
        <sz val="11"/>
        <color rgb="FF000000"/>
        <rFont val="Calibri"/>
        <family val="0"/>
      </rPr>
      <t xml:space="preserve">2000</t>
    </r>
    <r>
      <rPr>
        <sz val="11"/>
        <color rgb="FF000000"/>
        <rFont val="Noto Sans Devanagari"/>
        <family val="2"/>
      </rPr>
      <t xml:space="preserve">ف</t>
    </r>
    <r>
      <rPr>
        <sz val="11"/>
        <color rgb="FF000000"/>
        <rFont val="Calibri"/>
        <family val="0"/>
      </rPr>
      <t xml:space="preserve">72</t>
    </r>
    <r>
      <rPr>
        <sz val="11"/>
        <color rgb="FF000000"/>
        <rFont val="Noto Sans Devanagari"/>
        <family val="2"/>
      </rPr>
      <t xml:space="preserve">ع</t>
    </r>
  </si>
  <si>
    <t xml:space="preserve">10914</t>
  </si>
  <si>
    <t xml:space="preserve">8568</t>
  </si>
  <si>
    <t xml:space="preserve">&amp;lt;p&amp;gt;4338&amp;lt;/p&amp;gt;</t>
  </si>
  <si>
    <t xml:space="preserve">&lt;span class="column-type-picture"&gt;&lt;img src="https://b-vasete.ir/storage/app/uploads/public/63c/515/735/63c515735e86e894396338.png" /&gt;&lt;/span&gt;</t>
  </si>
  <si>
    <r>
      <rPr>
        <sz val="11"/>
        <color rgb="FF000000"/>
        <rFont val="Noto Sans Devanagari"/>
        <family val="2"/>
      </rPr>
      <t xml:space="preserve">شکلات مغزدار دوسر پیچ جعبه ای مخلوط تیدو</t>
    </r>
    <r>
      <rPr>
        <sz val="11"/>
        <color rgb="FF000000"/>
        <rFont val="Calibri"/>
        <family val="0"/>
      </rPr>
      <t xml:space="preserve">3000</t>
    </r>
    <r>
      <rPr>
        <sz val="11"/>
        <color rgb="FF000000"/>
        <rFont val="Noto Sans Devanagari"/>
        <family val="2"/>
      </rPr>
      <t xml:space="preserve">گرم</t>
    </r>
  </si>
  <si>
    <t xml:space="preserve">10915</t>
  </si>
  <si>
    <t xml:space="preserve">&amp;lt;p&amp;gt;5923&amp;lt;/p&amp;gt;</t>
  </si>
  <si>
    <t xml:space="preserve">&lt;span class="column-type-picture"&gt;&lt;img src="https://b-vasete.ir/storage/app/uploads/public/63c/3f6/265/63c3f6265daea509051104.jpg" /&gt;&lt;/span&gt;</t>
  </si>
  <si>
    <r>
      <rPr>
        <sz val="11"/>
        <color rgb="FF000000"/>
        <rFont val="Noto Sans Devanagari"/>
        <family val="2"/>
      </rPr>
      <t xml:space="preserve">پشمک لقمه ای وانیلی روکشدار شیری ارامیس</t>
    </r>
    <r>
      <rPr>
        <sz val="11"/>
        <color rgb="FF000000"/>
        <rFont val="Calibri"/>
        <family val="0"/>
      </rPr>
      <t xml:space="preserve">2500</t>
    </r>
    <r>
      <rPr>
        <sz val="11"/>
        <color rgb="FF000000"/>
        <rFont val="Noto Sans Devanagari"/>
        <family val="2"/>
      </rPr>
      <t xml:space="preserve">گرم</t>
    </r>
  </si>
  <si>
    <t xml:space="preserve">10916</t>
  </si>
  <si>
    <t xml:space="preserve">&amp;lt;p&amp;gt;43110&amp;lt;/p&amp;gt;</t>
  </si>
  <si>
    <t xml:space="preserve">1930896</t>
  </si>
  <si>
    <t xml:space="preserve">&lt;span class="column-type-picture"&gt;&lt;img src="https://b-vasete.ir/storage/app/uploads/public/63c/517/0a9/63c5170a9fe23962079897.png" /&gt;&lt;/span&gt;</t>
  </si>
  <si>
    <r>
      <rPr>
        <sz val="11"/>
        <color rgb="FF000000"/>
        <rFont val="Noto Sans Devanagari"/>
        <family val="2"/>
      </rPr>
      <t xml:space="preserve">پشمک لقمه ای وانیلی روکشدار سفید ارامیس</t>
    </r>
    <r>
      <rPr>
        <sz val="11"/>
        <color rgb="FF000000"/>
        <rFont val="Calibri"/>
        <family val="0"/>
      </rPr>
      <t xml:space="preserve">2500</t>
    </r>
    <r>
      <rPr>
        <sz val="11"/>
        <color rgb="FF000000"/>
        <rFont val="Noto Sans Devanagari"/>
        <family val="2"/>
      </rPr>
      <t xml:space="preserve">گرم</t>
    </r>
  </si>
  <si>
    <t xml:space="preserve">10917</t>
  </si>
  <si>
    <t xml:space="preserve">&amp;lt;p&amp;gt;43120&amp;lt;/p&amp;gt;</t>
  </si>
  <si>
    <t xml:space="preserve">&lt;span class="column-type-picture"&gt;&lt;img src="https://b-vasete.ir/storage/app/uploads/public/63c/517/348/63c517348b90e232937977.png" /&gt;&lt;/span&gt;</t>
  </si>
  <si>
    <r>
      <rPr>
        <sz val="11"/>
        <color rgb="FF000000"/>
        <rFont val="Noto Sans Devanagari"/>
        <family val="2"/>
      </rPr>
      <t xml:space="preserve">پشمک لقمه ای زنجبیلی روکشدار شیری ارامیس</t>
    </r>
    <r>
      <rPr>
        <sz val="11"/>
        <color rgb="FF000000"/>
        <rFont val="Calibri"/>
        <family val="0"/>
      </rPr>
      <t xml:space="preserve">2500</t>
    </r>
    <r>
      <rPr>
        <sz val="11"/>
        <color rgb="FF000000"/>
        <rFont val="Noto Sans Devanagari"/>
        <family val="2"/>
      </rPr>
      <t xml:space="preserve">گرم</t>
    </r>
  </si>
  <si>
    <t xml:space="preserve">10918</t>
  </si>
  <si>
    <t xml:space="preserve">&amp;lt;p&amp;gt;43121&amp;lt;/p&amp;gt;</t>
  </si>
  <si>
    <t xml:space="preserve">&lt;span class="column-type-picture"&gt;&lt;img src="https://b-vasete.ir/storage/app/uploads/public/63c/518/2ba/63c5182ba24f6327717772.jpg" /&gt;&lt;/span&gt;</t>
  </si>
  <si>
    <r>
      <rPr>
        <sz val="11"/>
        <color rgb="FF000000"/>
        <rFont val="Noto Sans Devanagari"/>
        <family val="2"/>
      </rPr>
      <t xml:space="preserve">ویفر هیت </t>
    </r>
    <r>
      <rPr>
        <sz val="11"/>
        <color rgb="FF000000"/>
        <rFont val="Calibri"/>
        <family val="0"/>
      </rPr>
      <t xml:space="preserve">200</t>
    </r>
    <r>
      <rPr>
        <sz val="11"/>
        <color rgb="FF000000"/>
        <rFont val="Noto Sans Devanagari"/>
        <family val="2"/>
      </rPr>
      <t xml:space="preserve">گرم نارگیل</t>
    </r>
    <r>
      <rPr>
        <sz val="11"/>
        <color rgb="FF000000"/>
        <rFont val="Calibri"/>
        <family val="0"/>
      </rPr>
      <t xml:space="preserve">20000</t>
    </r>
    <r>
      <rPr>
        <sz val="11"/>
        <color rgb="FF000000"/>
        <rFont val="Noto Sans Devanagari"/>
        <family val="2"/>
      </rPr>
      <t xml:space="preserve">ف</t>
    </r>
  </si>
  <si>
    <t xml:space="preserve">10919</t>
  </si>
  <si>
    <t xml:space="preserve">&amp;lt;p&amp;gt;3405&amp;lt;/p&amp;gt;</t>
  </si>
  <si>
    <t xml:space="preserve">&lt;span class="column-type-picture"&gt;&lt;img src="https://b-vasete.ir/storage/app/uploads/public/63c/518/504/63c518504d241169112134.png" /&gt;&lt;/span&gt;</t>
  </si>
  <si>
    <r>
      <rPr>
        <sz val="11"/>
        <color rgb="FF000000"/>
        <rFont val="Noto Sans Devanagari"/>
        <family val="2"/>
      </rPr>
      <t xml:space="preserve">ویفر هیت </t>
    </r>
    <r>
      <rPr>
        <sz val="11"/>
        <color rgb="FF000000"/>
        <rFont val="Calibri"/>
        <family val="0"/>
      </rPr>
      <t xml:space="preserve">200</t>
    </r>
    <r>
      <rPr>
        <sz val="11"/>
        <color rgb="FF000000"/>
        <rFont val="Noto Sans Devanagari"/>
        <family val="2"/>
      </rPr>
      <t xml:space="preserve">گرم شکلات سفید</t>
    </r>
    <r>
      <rPr>
        <sz val="11"/>
        <color rgb="FF000000"/>
        <rFont val="Calibri"/>
        <family val="0"/>
      </rPr>
      <t xml:space="preserve">20000</t>
    </r>
    <r>
      <rPr>
        <sz val="11"/>
        <color rgb="FF000000"/>
        <rFont val="Noto Sans Devanagari"/>
        <family val="2"/>
      </rPr>
      <t xml:space="preserve">ف</t>
    </r>
  </si>
  <si>
    <t xml:space="preserve">10920</t>
  </si>
  <si>
    <t xml:space="preserve">&amp;lt;p&amp;gt;3408&amp;lt;/p&amp;gt;</t>
  </si>
  <si>
    <t xml:space="preserve">&lt;span class="column-type-picture"&gt;&lt;img src="https://b-vasete.ir/storage/app/uploads/public/63c/518/774/63c518774f629872344323.png" /&gt;&lt;/span&gt;</t>
  </si>
  <si>
    <r>
      <rPr>
        <sz val="11"/>
        <color rgb="FF000000"/>
        <rFont val="Noto Sans Devanagari"/>
        <family val="2"/>
      </rPr>
      <t xml:space="preserve">ویفر هیت</t>
    </r>
    <r>
      <rPr>
        <sz val="11"/>
        <color rgb="FF000000"/>
        <rFont val="Calibri"/>
        <family val="0"/>
      </rPr>
      <t xml:space="preserve">200</t>
    </r>
    <r>
      <rPr>
        <sz val="11"/>
        <color rgb="FF000000"/>
        <rFont val="Noto Sans Devanagari"/>
        <family val="2"/>
      </rPr>
      <t xml:space="preserve">کرم شکلاتی کاکاِئویی</t>
    </r>
    <r>
      <rPr>
        <sz val="11"/>
        <color rgb="FF000000"/>
        <rFont val="Calibri"/>
        <family val="0"/>
      </rPr>
      <t xml:space="preserve">20000</t>
    </r>
    <r>
      <rPr>
        <sz val="11"/>
        <color rgb="FF000000"/>
        <rFont val="Noto Sans Devanagari"/>
        <family val="2"/>
      </rPr>
      <t xml:space="preserve">ف</t>
    </r>
  </si>
  <si>
    <t xml:space="preserve">10921</t>
  </si>
  <si>
    <t xml:space="preserve">&amp;lt;p&amp;gt;3407&amp;lt;/p&amp;gt;</t>
  </si>
  <si>
    <t xml:space="preserve">&lt;span class="column-type-picture"&gt;&lt;img src="https://b-vasete.ir/storage/app/uploads/public/63c/3f5/f2a/63c3f5f2ab5c2110402752.jpg" /&gt;&lt;/span&gt;</t>
  </si>
  <si>
    <r>
      <rPr>
        <sz val="11"/>
        <color rgb="FF000000"/>
        <rFont val="Noto Sans Devanagari"/>
        <family val="2"/>
      </rPr>
      <t xml:space="preserve">چی پف تخم مرغی متوسط</t>
    </r>
    <r>
      <rPr>
        <sz val="11"/>
        <color rgb="FF000000"/>
        <rFont val="Calibri"/>
        <family val="0"/>
      </rPr>
      <t xml:space="preserve">3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22</t>
  </si>
  <si>
    <t xml:space="preserve">&amp;lt;p&amp;gt;101707000636&amp;lt;/p&amp;gt;</t>
  </si>
  <si>
    <t xml:space="preserve">80031</t>
  </si>
  <si>
    <t xml:space="preserve">&lt;span class="column-type-picture"&gt;&lt;img src="https://b-vasete.ir/storage/app/uploads/public/63c/3ec/a17/63c3eca1782be701115706.jpg" /&gt;&lt;/span&gt;</t>
  </si>
  <si>
    <r>
      <rPr>
        <sz val="11"/>
        <color rgb="FF000000"/>
        <rFont val="Noto Sans Devanagari"/>
        <family val="2"/>
      </rPr>
      <t xml:space="preserve">بیسکویت پتی پور شیری</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23</t>
  </si>
  <si>
    <t xml:space="preserve">4896</t>
  </si>
  <si>
    <t xml:space="preserve">&amp;lt;p&amp;gt;1282&amp;lt;/p&amp;gt;</t>
  </si>
  <si>
    <t xml:space="preserve">&lt;span class="column-type-picture"&gt;&lt;img src="https://b-vasete.ir/storage/app/uploads/public/63c/3ec/799/63c3ec799ec3a022393338.jpg" /&gt;&lt;/span&gt;</t>
  </si>
  <si>
    <r>
      <rPr>
        <sz val="11"/>
        <color rgb="FF000000"/>
        <rFont val="Noto Sans Devanagari"/>
        <family val="2"/>
      </rPr>
      <t xml:space="preserve">بیسکویت  های بای</t>
    </r>
    <r>
      <rPr>
        <sz val="11"/>
        <color rgb="FF000000"/>
        <rFont val="Calibri"/>
        <family val="0"/>
      </rPr>
      <t xml:space="preserve">60</t>
    </r>
    <r>
      <rPr>
        <sz val="11"/>
        <color rgb="FF000000"/>
        <rFont val="Noto Sans Devanagari"/>
        <family val="2"/>
      </rPr>
      <t xml:space="preserve">گرم </t>
    </r>
    <r>
      <rPr>
        <sz val="11"/>
        <color rgb="FF000000"/>
        <rFont val="Calibri"/>
        <family val="0"/>
      </rPr>
      <t xml:space="preserve">6000</t>
    </r>
    <r>
      <rPr>
        <sz val="11"/>
        <color rgb="FF000000"/>
        <rFont val="Noto Sans Devanagari"/>
        <family val="2"/>
      </rPr>
      <t xml:space="preserve">ف</t>
    </r>
  </si>
  <si>
    <t xml:space="preserve">10924</t>
  </si>
  <si>
    <t xml:space="preserve">40068</t>
  </si>
  <si>
    <t xml:space="preserve">15240</t>
  </si>
  <si>
    <t xml:space="preserve">&amp;lt;p&amp;gt;1367&amp;lt;/p&amp;gt;</t>
  </si>
  <si>
    <t xml:space="preserve">&lt;span class="column-type-picture"&gt;&lt;img src="https://b-vasete.ir/storage/app/uploads/public/63c/3bb/99b/63c3bb99b814f839983132.jpg" /&gt;&lt;/span&gt;</t>
  </si>
  <si>
    <r>
      <rPr>
        <sz val="11"/>
        <color rgb="FF000000"/>
        <rFont val="Noto Sans Devanagari"/>
        <family val="2"/>
      </rPr>
      <t xml:space="preserve">بیسکویت مغزدار سیب های بای</t>
    </r>
    <r>
      <rPr>
        <sz val="11"/>
        <color rgb="FF000000"/>
        <rFont val="Calibri"/>
        <family val="0"/>
      </rPr>
      <t xml:space="preserve">85</t>
    </r>
    <r>
      <rPr>
        <sz val="11"/>
        <color rgb="FF000000"/>
        <rFont val="Noto Sans Devanagari"/>
        <family val="2"/>
      </rPr>
      <t xml:space="preserve">گرم</t>
    </r>
    <r>
      <rPr>
        <sz val="11"/>
        <color rgb="FF000000"/>
        <rFont val="Calibri"/>
        <family val="0"/>
      </rPr>
      <t xml:space="preserve">7500</t>
    </r>
    <r>
      <rPr>
        <sz val="11"/>
        <color rgb="FF000000"/>
        <rFont val="Noto Sans Devanagari"/>
        <family val="2"/>
      </rPr>
      <t xml:space="preserve">ف</t>
    </r>
  </si>
  <si>
    <t xml:space="preserve">10925</t>
  </si>
  <si>
    <t xml:space="preserve">2280</t>
  </si>
  <si>
    <t xml:space="preserve">&amp;lt;p&amp;gt;1833&amp;lt;/p&amp;gt;</t>
  </si>
  <si>
    <t xml:space="preserve">&lt;span class="column-type-picture"&gt;&lt;img src="https://b-vasete.ir/storage/app/uploads/public/63c/518/ae4/63c518ae4ec77055247361.png" /&gt;&lt;/span&gt;</t>
  </si>
  <si>
    <r>
      <rPr>
        <sz val="11"/>
        <color rgb="FF000000"/>
        <rFont val="Noto Sans Devanagari"/>
        <family val="2"/>
      </rPr>
      <t xml:space="preserve">تاپ کیک پرتقال</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amp;lt;p&amp;gt;4521&amp;lt;/p&amp;gt;</t>
  </si>
  <si>
    <t xml:space="preserve">&lt;span class="column-type-picture"&gt;&lt;img src="https://b-vasete.ir/storage/app/uploads/public/63c/518/d2d/63c518d2df06d074351539.png" /&gt;&lt;/span&gt;</t>
  </si>
  <si>
    <r>
      <rPr>
        <sz val="11"/>
        <color rgb="FF000000"/>
        <rFont val="Noto Sans Devanagari"/>
        <family val="2"/>
      </rPr>
      <t xml:space="preserve">تاپ کیک لیمو</t>
    </r>
    <r>
      <rPr>
        <sz val="11"/>
        <color rgb="FF000000"/>
        <rFont val="Calibri"/>
        <family val="0"/>
      </rPr>
      <t xml:space="preserve">48</t>
    </r>
    <r>
      <rPr>
        <sz val="11"/>
        <color rgb="FF000000"/>
        <rFont val="Noto Sans Devanagari"/>
        <family val="2"/>
      </rPr>
      <t xml:space="preserve">غ  </t>
    </r>
    <r>
      <rPr>
        <sz val="11"/>
        <color rgb="FF000000"/>
        <rFont val="Calibri"/>
        <family val="0"/>
      </rPr>
      <t xml:space="preserve">3000</t>
    </r>
    <r>
      <rPr>
        <sz val="11"/>
        <color rgb="FF000000"/>
        <rFont val="Noto Sans Devanagari"/>
        <family val="2"/>
      </rPr>
      <t xml:space="preserve">ف</t>
    </r>
  </si>
  <si>
    <t xml:space="preserve">10927</t>
  </si>
  <si>
    <t xml:space="preserve">&amp;lt;p&amp;gt;4522&amp;lt;/p&amp;gt;</t>
  </si>
  <si>
    <t xml:space="preserve">&lt;span class="column-type-picture"&gt;&lt;img src="https://b-vasete.ir/storage/app/uploads/public/63c/518/fd1/63c518fd1e715766141068.png" /&gt;&lt;/span&gt;</t>
  </si>
  <si>
    <r>
      <rPr>
        <sz val="11"/>
        <color rgb="FF000000"/>
        <rFont val="Noto Sans Devanagari"/>
        <family val="2"/>
      </rPr>
      <t xml:space="preserve">ویفر ویفان باطعم پرتقال</t>
    </r>
    <r>
      <rPr>
        <sz val="11"/>
        <color rgb="FF000000"/>
        <rFont val="Calibri"/>
        <family val="0"/>
      </rPr>
      <t xml:space="preserve">60</t>
    </r>
    <r>
      <rPr>
        <sz val="11"/>
        <color rgb="FF000000"/>
        <rFont val="Noto Sans Devanagari"/>
        <family val="2"/>
      </rPr>
      <t xml:space="preserve">گرم</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28</t>
  </si>
  <si>
    <t xml:space="preserve">35514</t>
  </si>
  <si>
    <t xml:space="preserve">3380</t>
  </si>
  <si>
    <t xml:space="preserve">&amp;lt;p&amp;gt;260157&amp;lt;/p&amp;gt;</t>
  </si>
  <si>
    <t xml:space="preserve">&lt;span class="column-type-picture"&gt;&lt;img src="https://b-vasete.ir/storage/app/uploads/public/63c/519/2d1/63c5192d14e47450782265.png" /&gt;&lt;/span&gt;</t>
  </si>
  <si>
    <r>
      <rPr>
        <sz val="11"/>
        <color rgb="FF000000"/>
        <rFont val="Noto Sans Devanagari"/>
        <family val="2"/>
      </rPr>
      <t xml:space="preserve">ویفر ویفان </t>
    </r>
    <r>
      <rPr>
        <sz val="11"/>
        <color rgb="FF000000"/>
        <rFont val="Calibri"/>
        <family val="0"/>
      </rPr>
      <t xml:space="preserve">60</t>
    </r>
    <r>
      <rPr>
        <sz val="11"/>
        <color rgb="FF000000"/>
        <rFont val="Noto Sans Devanagari"/>
        <family val="2"/>
      </rPr>
      <t xml:space="preserve">گرم باطعم موز</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29</t>
  </si>
  <si>
    <t xml:space="preserve">3952</t>
  </si>
  <si>
    <t xml:space="preserve">&amp;lt;p&amp;gt;260158&amp;lt;/p&amp;gt;</t>
  </si>
  <si>
    <t xml:space="preserve">&lt;span class="column-type-picture"&gt;&lt;img src="https://b-vasete.ir/storage/app/uploads/public/63c/519/52c/63c51952c6b0c763009678.png" /&gt;&lt;/span&gt;</t>
  </si>
  <si>
    <r>
      <rPr>
        <sz val="11"/>
        <color rgb="FF000000"/>
        <rFont val="Noto Sans Devanagari"/>
        <family val="2"/>
      </rPr>
      <t xml:space="preserve">ویفر ویفان</t>
    </r>
    <r>
      <rPr>
        <sz val="11"/>
        <color rgb="FF000000"/>
        <rFont val="Calibri"/>
        <family val="0"/>
      </rPr>
      <t xml:space="preserve">60</t>
    </r>
    <r>
      <rPr>
        <sz val="11"/>
        <color rgb="FF000000"/>
        <rFont val="Noto Sans Devanagari"/>
        <family val="2"/>
      </rPr>
      <t xml:space="preserve">گرم توت فرنگی</t>
    </r>
    <r>
      <rPr>
        <sz val="11"/>
        <color rgb="FF000000"/>
        <rFont val="Calibri"/>
        <family val="0"/>
      </rPr>
      <t xml:space="preserve">52</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30</t>
  </si>
  <si>
    <t xml:space="preserve">2652</t>
  </si>
  <si>
    <t xml:space="preserve">&amp;lt;p&amp;gt;260159&amp;lt;/p&amp;gt;</t>
  </si>
  <si>
    <t xml:space="preserve">&lt;span class="column-type-picture"&gt;&lt;img src="https://b-vasete.ir/storage/app/uploads/public/63c/519/752/63c5197528dd7872707694.png" /&gt;&lt;/span&gt;</t>
  </si>
  <si>
    <r>
      <rPr>
        <sz val="11"/>
        <color rgb="FF000000"/>
        <rFont val="Noto Sans Devanagari"/>
        <family val="2"/>
      </rPr>
      <t xml:space="preserve">نان روغنی </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25</t>
    </r>
    <r>
      <rPr>
        <sz val="11"/>
        <color rgb="FF000000"/>
        <rFont val="Noto Sans Devanagari"/>
        <family val="2"/>
      </rPr>
      <t xml:space="preserve">گرم</t>
    </r>
    <r>
      <rPr>
        <sz val="11"/>
        <color rgb="FF000000"/>
        <rFont val="Calibri"/>
        <family val="0"/>
      </rPr>
      <t xml:space="preserve">2000</t>
    </r>
    <r>
      <rPr>
        <sz val="11"/>
        <color rgb="FF000000"/>
        <rFont val="Noto Sans Devanagari"/>
        <family val="2"/>
      </rPr>
      <t xml:space="preserve">ف</t>
    </r>
  </si>
  <si>
    <t xml:space="preserve">10931</t>
  </si>
  <si>
    <t xml:space="preserve">12921</t>
  </si>
  <si>
    <t xml:space="preserve">19350</t>
  </si>
  <si>
    <t xml:space="preserve">&amp;lt;p&amp;gt;260200&amp;lt;/p&amp;gt;</t>
  </si>
  <si>
    <t xml:space="preserve">&lt;span class="column-type-picture"&gt;&lt;img src="https://b-vasete.ir/storage/app/uploads/public/63c/519/9be/63c5199be6fc0849217975.png" /&gt;&lt;/span&gt;</t>
  </si>
  <si>
    <r>
      <rPr>
        <sz val="11"/>
        <color rgb="FF000000"/>
        <rFont val="Noto Sans Devanagari"/>
        <family val="2"/>
      </rPr>
      <t xml:space="preserve">شکلات هیس مشکی بیتر</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32</t>
  </si>
  <si>
    <t xml:space="preserve">&amp;lt;p&amp;gt;5610&amp;lt;/p&amp;gt;</t>
  </si>
  <si>
    <t xml:space="preserve">&lt;span class="column-type-picture"&gt;&lt;img src="https://b-vasete.ir/storage/app/uploads/public/63c/519/e50/63c519e5084c4387901111.png" /&gt;&lt;/span&gt;</t>
  </si>
  <si>
    <r>
      <rPr>
        <sz val="11"/>
        <color rgb="FF000000"/>
        <rFont val="Noto Sans Devanagari"/>
        <family val="2"/>
      </rPr>
      <t xml:space="preserve">ویفرروکشدارباکرم شیری وخلال فندوق هیت</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33</t>
  </si>
  <si>
    <t xml:space="preserve">&amp;lt;p&amp;gt;3583&amp;lt;/p&amp;gt;</t>
  </si>
  <si>
    <t xml:space="preserve">&lt;span class="column-type-picture"&gt;&lt;img src="https://b-vasete.ir/storage/app/uploads/public/63c/519/c05/63c519c055204718531635.png" /&gt;&lt;/span&gt;</t>
  </si>
  <si>
    <r>
      <rPr>
        <sz val="11"/>
        <color rgb="FF000000"/>
        <rFont val="Noto Sans Devanagari"/>
        <family val="2"/>
      </rPr>
      <t xml:space="preserve">بیسکویت زنجبیل بادام زمینی پاپل کلاسیک</t>
    </r>
    <r>
      <rPr>
        <sz val="11"/>
        <color rgb="FF000000"/>
        <rFont val="Calibri"/>
        <family val="0"/>
      </rPr>
      <t xml:space="preserve">40</t>
    </r>
    <r>
      <rPr>
        <sz val="11"/>
        <color rgb="FF000000"/>
        <rFont val="Noto Sans Devanagari"/>
        <family val="2"/>
      </rPr>
      <t xml:space="preserve">ع</t>
    </r>
  </si>
  <si>
    <t xml:space="preserve">10934</t>
  </si>
  <si>
    <t xml:space="preserve">&amp;lt;p&amp;gt;1315&amp;lt;/p&amp;gt;</t>
  </si>
  <si>
    <t xml:space="preserve">&lt;span class="column-type-picture"&gt;&lt;img src="https://b-vasete.ir/storage/app/uploads/public/63c/51a/12e/63c51a12e5743684892551.png" /&gt;&lt;/span&gt;</t>
  </si>
  <si>
    <r>
      <rPr>
        <sz val="11"/>
        <color rgb="FF000000"/>
        <rFont val="Noto Sans Devanagari"/>
        <family val="2"/>
      </rPr>
      <t xml:space="preserve">کیک  مغزدار توت فرنگی روکشدار بیضی</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10935</t>
  </si>
  <si>
    <t xml:space="preserve">&amp;lt;p&amp;gt;4735&amp;lt;/p&amp;gt;</t>
  </si>
  <si>
    <t xml:space="preserve">&lt;span class="column-type-picture"&gt;&lt;img src="https://b-vasete.ir/storage/app/uploads/public/63c/a4e/c62/63ca4ec625f51767658537.jpg" /&gt;&lt;/span&gt;</t>
  </si>
  <si>
    <r>
      <rPr>
        <sz val="11"/>
        <color rgb="FF000000"/>
        <rFont val="Noto Sans Devanagari"/>
        <family val="2"/>
      </rPr>
      <t xml:space="preserve">کیک لایه ای اسفنجی شفاف</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70</t>
    </r>
    <r>
      <rPr>
        <sz val="11"/>
        <color rgb="FF000000"/>
        <rFont val="Noto Sans Devanagari"/>
        <family val="2"/>
      </rPr>
      <t xml:space="preserve">گرم سیمرغ</t>
    </r>
  </si>
  <si>
    <t xml:space="preserve">10936</t>
  </si>
  <si>
    <t xml:space="preserve">430</t>
  </si>
  <si>
    <t xml:space="preserve">&amp;lt;p&amp;gt;22000051&amp;lt;/p&amp;gt;</t>
  </si>
  <si>
    <t xml:space="preserve">&lt;span class="column-type-picture"&gt;&lt;img src="https://b-vasete.ir/storage/app/uploads/public/63c/a5b/c9d/63ca5bc9d967c929618464.jpg" /&gt;&lt;/span&gt;</t>
  </si>
  <si>
    <r>
      <rPr>
        <sz val="11"/>
        <color rgb="FF000000"/>
        <rFont val="Noto Sans Devanagari"/>
        <family val="2"/>
      </rPr>
      <t xml:space="preserve">کیک لایه ای اسفنجی</t>
    </r>
    <r>
      <rPr>
        <sz val="11"/>
        <color rgb="FF000000"/>
        <rFont val="Calibri"/>
        <family val="0"/>
      </rPr>
      <t xml:space="preserve">36</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37</t>
  </si>
  <si>
    <t xml:space="preserve">30800</t>
  </si>
  <si>
    <t xml:space="preserve">&amp;lt;p&amp;gt;22000024&amp;lt;/p&amp;gt;</t>
  </si>
  <si>
    <t xml:space="preserve">&lt;span class="column-type-picture"&gt;&lt;img src="https://b-vasete.ir/storage/app/uploads/public/63c/ad1/03a/63cad103a2042862582131.jpg" /&gt;&lt;/span&gt;</t>
  </si>
  <si>
    <r>
      <rPr>
        <sz val="11"/>
        <color rgb="FF000000"/>
        <rFont val="Noto Sans Devanagari"/>
        <family val="2"/>
      </rPr>
      <t xml:space="preserve">بیسکویت کرمدار بزرگ</t>
    </r>
    <r>
      <rPr>
        <sz val="11"/>
        <color rgb="FF000000"/>
        <rFont val="Calibri"/>
        <family val="0"/>
      </rPr>
      <t xml:space="preserve">24</t>
    </r>
    <r>
      <rPr>
        <sz val="11"/>
        <color rgb="FF000000"/>
        <rFont val="Noto Sans Devanagari"/>
        <family val="2"/>
      </rPr>
      <t xml:space="preserve">ع </t>
    </r>
    <r>
      <rPr>
        <sz val="11"/>
        <color rgb="FF000000"/>
        <rFont val="Calibri"/>
        <family val="0"/>
      </rPr>
      <t xml:space="preserve">8300</t>
    </r>
    <r>
      <rPr>
        <sz val="11"/>
        <color rgb="FF000000"/>
        <rFont val="Noto Sans Devanagari"/>
        <family val="2"/>
      </rPr>
      <t xml:space="preserve">ف</t>
    </r>
  </si>
  <si>
    <t xml:space="preserve">10938</t>
  </si>
  <si>
    <t xml:space="preserve">83000</t>
  </si>
  <si>
    <t xml:space="preserve">&amp;lt;p&amp;gt;24000066&amp;lt;/p&amp;gt;</t>
  </si>
  <si>
    <t xml:space="preserve">&lt;span class="column-type-picture"&gt;&lt;img src="https://b-vasete.ir/storage/app/uploads/public/63c/51a/8b1/63c51a8b1ba5b194341554.png" /&gt;&lt;/span&gt;</t>
  </si>
  <si>
    <r>
      <rPr>
        <sz val="11"/>
        <color rgb="FF000000"/>
        <rFont val="Noto Sans Devanagari"/>
        <family val="2"/>
      </rPr>
      <t xml:space="preserve">بیسکویت کرمدار موز</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939</t>
  </si>
  <si>
    <t xml:space="preserve">&amp;lt;p&amp;gt;1754&amp;lt;/p&amp;gt;</t>
  </si>
  <si>
    <t xml:space="preserve">&lt;span class="column-type-picture"&gt;&lt;img src="https://b-vasete.ir/storage/app/uploads/public/63c/51a/b91/63c51ab91b9f0254369695.png" /&gt;&lt;/span&gt;</t>
  </si>
  <si>
    <r>
      <rPr>
        <sz val="11"/>
        <color rgb="FF000000"/>
        <rFont val="Noto Sans Devanagari"/>
        <family val="2"/>
      </rPr>
      <t xml:space="preserve">ویفر شکلاتی فندوقی مکسی</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40</t>
  </si>
  <si>
    <t xml:space="preserve">7392</t>
  </si>
  <si>
    <t xml:space="preserve">&amp;lt;p&amp;gt;3512&amp;lt;/p&amp;gt;</t>
  </si>
  <si>
    <t xml:space="preserve">&lt;span class="column-type-picture"&gt;&lt;img src="https://b-vasete.ir/storage/app/uploads/public/63c/51a/dd8/63c51add8d384360572318.png" /&gt;&lt;/span&gt;</t>
  </si>
  <si>
    <r>
      <rPr>
        <sz val="11"/>
        <color rgb="FF000000"/>
        <rFont val="Noto Sans Devanagari"/>
        <family val="2"/>
      </rPr>
      <t xml:space="preserve">تافی توریستی میوه ای فله</t>
    </r>
    <r>
      <rPr>
        <sz val="11"/>
        <color rgb="FF000000"/>
        <rFont val="Calibri"/>
        <family val="0"/>
      </rPr>
      <t xml:space="preserve">3000</t>
    </r>
    <r>
      <rPr>
        <sz val="11"/>
        <color rgb="FF000000"/>
        <rFont val="Noto Sans Devanagari"/>
        <family val="2"/>
      </rPr>
      <t xml:space="preserve">گرم</t>
    </r>
  </si>
  <si>
    <t xml:space="preserve">10941</t>
  </si>
  <si>
    <t xml:space="preserve">&amp;lt;p&amp;gt;12405&amp;lt;/p&amp;gt;</t>
  </si>
  <si>
    <t xml:space="preserve">1576008</t>
  </si>
  <si>
    <t xml:space="preserve">&lt;span class="column-type-picture"&gt;&lt;img src="https://b-vasete.ir/storage/app/uploads/public/63c/51b/201/63c51b201233f964826803.png" /&gt;&lt;/span&gt;</t>
  </si>
  <si>
    <r>
      <rPr>
        <sz val="11"/>
        <color rgb="FF000000"/>
        <rFont val="Noto Sans Devanagari"/>
        <family val="2"/>
      </rPr>
      <t xml:space="preserve">شکلات توپی بادراژه شکلاتی فان بل</t>
    </r>
    <r>
      <rPr>
        <sz val="11"/>
        <color rgb="FF000000"/>
        <rFont val="Calibri"/>
        <family val="0"/>
      </rPr>
      <t xml:space="preserve">24</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10942</t>
  </si>
  <si>
    <t xml:space="preserve">&amp;lt;p&amp;gt;5546&amp;lt;/p&amp;gt;</t>
  </si>
  <si>
    <t xml:space="preserve">&lt;span class="column-type-picture"&gt;&lt;img src="https://b-vasete.ir/storage/app/uploads/public/63c/ace/891/63cace891355b164525840.jpg" /&gt;&lt;/span&gt;</t>
  </si>
  <si>
    <r>
      <rPr>
        <sz val="11"/>
        <color rgb="FF000000"/>
        <rFont val="Noto Sans Devanagari"/>
        <family val="2"/>
      </rPr>
      <t xml:space="preserve">شکلات بیترتوپی بادراژه شکلاتی فان بال</t>
    </r>
    <r>
      <rPr>
        <sz val="11"/>
        <color rgb="FF000000"/>
        <rFont val="Calibri"/>
        <family val="0"/>
      </rPr>
      <t xml:space="preserve">6000</t>
    </r>
    <r>
      <rPr>
        <sz val="11"/>
        <color rgb="FF000000"/>
        <rFont val="Noto Sans Devanagari"/>
        <family val="2"/>
      </rPr>
      <t xml:space="preserve">ف</t>
    </r>
    <r>
      <rPr>
        <sz val="11"/>
        <color rgb="FF000000"/>
        <rFont val="Calibri"/>
        <family val="0"/>
      </rPr>
      <t xml:space="preserve">24</t>
    </r>
    <r>
      <rPr>
        <sz val="11"/>
        <color rgb="FF000000"/>
        <rFont val="Noto Sans Devanagari"/>
        <family val="2"/>
      </rPr>
      <t xml:space="preserve">ع</t>
    </r>
  </si>
  <si>
    <t xml:space="preserve">10943</t>
  </si>
  <si>
    <t xml:space="preserve">&amp;lt;p&amp;gt;5547&amp;lt;/p&amp;gt;</t>
  </si>
  <si>
    <t xml:space="preserve">52680</t>
  </si>
  <si>
    <t xml:space="preserve">&lt;span class="column-type-picture"&gt;&lt;img src="https://b-vasete.ir/storage/app/uploads/public/63c/3bb/506/63c3bb5062046597783523.jpg" /&gt;&lt;/span&gt;</t>
  </si>
  <si>
    <r>
      <rPr>
        <sz val="11"/>
        <color rgb="FF000000"/>
        <rFont val="Noto Sans Devanagari"/>
        <family val="2"/>
      </rPr>
      <t xml:space="preserve">نکتار پرتقال توسرخ یک لیتری</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55000</t>
    </r>
    <r>
      <rPr>
        <sz val="11"/>
        <color rgb="FF000000"/>
        <rFont val="Noto Sans Devanagari"/>
        <family val="2"/>
      </rPr>
      <t xml:space="preserve">ف</t>
    </r>
  </si>
  <si>
    <t xml:space="preserve">10944</t>
  </si>
  <si>
    <t xml:space="preserve">&amp;lt;p&amp;gt;100319&amp;lt;/p&amp;gt;</t>
  </si>
  <si>
    <t xml:space="preserve">&lt;span class="column-type-picture"&gt;&lt;img src="https://b-vasete.ir/storage/app/uploads/public/63c/3bb/16e/63c3bb16ebff4152192908.jpg" /&gt;&lt;/span&gt;</t>
  </si>
  <si>
    <r>
      <rPr>
        <sz val="11"/>
        <color rgb="FF000000"/>
        <rFont val="Noto Sans Devanagari"/>
        <family val="2"/>
      </rPr>
      <t xml:space="preserve">اسموتی خرمالو گرمگ</t>
    </r>
    <r>
      <rPr>
        <sz val="11"/>
        <color rgb="FF000000"/>
        <rFont val="Calibri"/>
        <family val="0"/>
      </rPr>
      <t xml:space="preserve">300</t>
    </r>
    <r>
      <rPr>
        <sz val="11"/>
        <color rgb="FF000000"/>
        <rFont val="Noto Sans Devanagari"/>
        <family val="2"/>
      </rPr>
      <t xml:space="preserve">گرم</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20000</t>
    </r>
    <r>
      <rPr>
        <sz val="11"/>
        <color rgb="FF000000"/>
        <rFont val="Noto Sans Devanagari"/>
        <family val="2"/>
      </rPr>
      <t xml:space="preserve">ف</t>
    </r>
  </si>
  <si>
    <t xml:space="preserve">10945</t>
  </si>
  <si>
    <t xml:space="preserve">138</t>
  </si>
  <si>
    <t xml:space="preserve">&amp;lt;p&amp;gt;100642&amp;lt;/p&amp;gt;</t>
  </si>
  <si>
    <t xml:space="preserve">&lt;span class="column-type-picture"&gt;&lt;img src="https://b-vasete.ir/storage/app/uploads/public/63c/3ba/dcf/63c3badcf08e9964601932.jpg" /&gt;&lt;/span&gt;</t>
  </si>
  <si>
    <r>
      <rPr>
        <sz val="11"/>
        <color rgb="FF000000"/>
        <rFont val="Noto Sans Devanagari"/>
        <family val="2"/>
      </rPr>
      <t xml:space="preserve">نکتار سیب پرتقال موزغنی شده بافیبر</t>
    </r>
    <r>
      <rPr>
        <sz val="11"/>
        <color rgb="FF000000"/>
        <rFont val="Calibri"/>
        <family val="0"/>
      </rPr>
      <t xml:space="preserve">750</t>
    </r>
    <r>
      <rPr>
        <sz val="11"/>
        <color rgb="FF000000"/>
        <rFont val="Noto Sans Devanagari"/>
        <family val="2"/>
      </rPr>
      <t xml:space="preserve">سی سی</t>
    </r>
    <r>
      <rPr>
        <sz val="11"/>
        <color rgb="FF000000"/>
        <rFont val="Calibri"/>
        <family val="0"/>
      </rPr>
      <t xml:space="preserve">34000</t>
    </r>
    <r>
      <rPr>
        <sz val="11"/>
        <color rgb="FF000000"/>
        <rFont val="Noto Sans Devanagari"/>
        <family val="2"/>
      </rPr>
      <t xml:space="preserve">ف</t>
    </r>
  </si>
  <si>
    <t xml:space="preserve">10946</t>
  </si>
  <si>
    <t xml:space="preserve">&amp;lt;p&amp;gt;101072&amp;lt;/p&amp;gt;</t>
  </si>
  <si>
    <t xml:space="preserve">&lt;span class="column-type-picture"&gt;&lt;img src="https://b-vasete.ir/storage/app/uploads/public/63c/3ba/ac9/63c3baac993b8961244592.jpg" /&gt;&lt;/span&gt;</t>
  </si>
  <si>
    <r>
      <rPr>
        <sz val="11"/>
        <color rgb="FF000000"/>
        <rFont val="Noto Sans Devanagari"/>
        <family val="2"/>
      </rPr>
      <t xml:space="preserve">نکتار  انتی اکسیدان انار البالو</t>
    </r>
    <r>
      <rPr>
        <sz val="11"/>
        <color rgb="FF000000"/>
        <rFont val="Calibri"/>
        <family val="0"/>
      </rPr>
      <t xml:space="preserve">750</t>
    </r>
    <r>
      <rPr>
        <sz val="11"/>
        <color rgb="FF000000"/>
        <rFont val="Noto Sans Devanagari"/>
        <family val="2"/>
      </rPr>
      <t xml:space="preserve">سی سی</t>
    </r>
    <r>
      <rPr>
        <sz val="11"/>
        <color rgb="FF000000"/>
        <rFont val="Calibri"/>
        <family val="0"/>
      </rPr>
      <t xml:space="preserve">34000</t>
    </r>
    <r>
      <rPr>
        <sz val="11"/>
        <color rgb="FF000000"/>
        <rFont val="Noto Sans Devanagari"/>
        <family val="2"/>
      </rPr>
      <t xml:space="preserve">ف</t>
    </r>
  </si>
  <si>
    <t xml:space="preserve">10947</t>
  </si>
  <si>
    <t xml:space="preserve">&amp;lt;p&amp;gt;100830&amp;lt;/p&amp;gt;</t>
  </si>
  <si>
    <t xml:space="preserve">&lt;span class="column-type-picture"&gt;&lt;img src="https://b-vasete.ir/storage/app/uploads/public/63c/3ba/7bc/63c3ba7bc80e9209238066.jpg" /&gt;&lt;/span&gt;</t>
  </si>
  <si>
    <r>
      <rPr>
        <sz val="11"/>
        <color rgb="FF000000"/>
        <rFont val="Noto Sans Devanagari"/>
        <family val="2"/>
      </rPr>
      <t xml:space="preserve">نکتار انتی اکسیدان انار زرشک</t>
    </r>
    <r>
      <rPr>
        <sz val="11"/>
        <color rgb="FF000000"/>
        <rFont val="Calibri"/>
        <family val="0"/>
      </rPr>
      <t xml:space="preserve">750</t>
    </r>
    <r>
      <rPr>
        <sz val="11"/>
        <color rgb="FF000000"/>
        <rFont val="Noto Sans Devanagari"/>
        <family val="2"/>
      </rPr>
      <t xml:space="preserve">سی سی</t>
    </r>
    <r>
      <rPr>
        <sz val="11"/>
        <color rgb="FF000000"/>
        <rFont val="Calibri"/>
        <family val="0"/>
      </rPr>
      <t xml:space="preserve">34000</t>
    </r>
    <r>
      <rPr>
        <sz val="11"/>
        <color rgb="FF000000"/>
        <rFont val="Noto Sans Devanagari"/>
        <family val="2"/>
      </rPr>
      <t xml:space="preserve">ف</t>
    </r>
  </si>
  <si>
    <t xml:space="preserve">10948</t>
  </si>
  <si>
    <t xml:space="preserve">&amp;lt;p&amp;gt;100821&amp;lt;/p&amp;gt;</t>
  </si>
  <si>
    <t xml:space="preserve">&lt;span class="column-type-picture"&gt;&lt;img src="https://b-vasete.ir/storage/app/uploads/public/63c/3b9/e01/63c3b9e01301f358025832.jpg" /&gt;&lt;/span&gt;</t>
  </si>
  <si>
    <r>
      <rPr>
        <sz val="11"/>
        <color rgb="FF000000"/>
        <rFont val="Noto Sans Devanagari"/>
        <family val="2"/>
      </rPr>
      <t xml:space="preserve">پودر ژله انگور</t>
    </r>
    <r>
      <rPr>
        <sz val="11"/>
        <color rgb="FF000000"/>
        <rFont val="Calibri"/>
        <family val="0"/>
      </rPr>
      <t xml:space="preserve">12900</t>
    </r>
    <r>
      <rPr>
        <sz val="11"/>
        <color rgb="FF000000"/>
        <rFont val="Noto Sans Devanagari"/>
        <family val="2"/>
      </rPr>
      <t xml:space="preserve">ف</t>
    </r>
  </si>
  <si>
    <t xml:space="preserve">10949</t>
  </si>
  <si>
    <t xml:space="preserve">&amp;lt;p&amp;gt;100131&amp;lt;/p&amp;gt;</t>
  </si>
  <si>
    <t xml:space="preserve">&lt;span class="column-type-picture"&gt;&lt;img src="https://b-vasete.ir/storage/app/uploads/public/63c/3b9/58c/63c3b958c9d43690364408.jpg" /&gt;&lt;/span&gt;</t>
  </si>
  <si>
    <r>
      <rPr>
        <sz val="11"/>
        <color rgb="FF000000"/>
        <rFont val="Noto Sans Devanagari"/>
        <family val="2"/>
      </rPr>
      <t xml:space="preserve">پودینگ کاکائویی</t>
    </r>
    <r>
      <rPr>
        <sz val="11"/>
        <color rgb="FF000000"/>
        <rFont val="Calibri"/>
        <family val="0"/>
      </rPr>
      <t xml:space="preserve">100</t>
    </r>
    <r>
      <rPr>
        <sz val="11"/>
        <color rgb="FF000000"/>
        <rFont val="Noto Sans Devanagari"/>
        <family val="2"/>
      </rPr>
      <t xml:space="preserve">گرم</t>
    </r>
    <r>
      <rPr>
        <sz val="11"/>
        <color rgb="FF000000"/>
        <rFont val="Calibri"/>
        <family val="0"/>
      </rPr>
      <t xml:space="preserve">12</t>
    </r>
    <r>
      <rPr>
        <sz val="11"/>
        <color rgb="FF000000"/>
        <rFont val="Noto Sans Devanagari"/>
        <family val="2"/>
      </rPr>
      <t xml:space="preserve">ع</t>
    </r>
    <r>
      <rPr>
        <sz val="11"/>
        <color rgb="FF000000"/>
        <rFont val="Calibri"/>
        <family val="0"/>
      </rPr>
      <t xml:space="preserve">18000</t>
    </r>
    <r>
      <rPr>
        <sz val="11"/>
        <color rgb="FF000000"/>
        <rFont val="Noto Sans Devanagari"/>
        <family val="2"/>
      </rPr>
      <t xml:space="preserve">ف</t>
    </r>
  </si>
  <si>
    <t xml:space="preserve">10950</t>
  </si>
  <si>
    <t xml:space="preserve">&amp;lt;p&amp;gt;100240&amp;lt;/p&amp;gt;</t>
  </si>
  <si>
    <t xml:space="preserve">&lt;span class="column-type-picture"&gt;&lt;img src="https://b-vasete.ir/storage/app/uploads/public/63c/f05/f21/63cf05f21a32c061668944.webp" /&gt;&lt;/span&gt;</t>
  </si>
  <si>
    <r>
      <rPr>
        <sz val="11"/>
        <color rgb="FF000000"/>
        <rFont val="Noto Sans Devanagari"/>
        <family val="2"/>
      </rPr>
      <t xml:space="preserve">سن ایچ کول شیشه کاکتوس</t>
    </r>
    <r>
      <rPr>
        <sz val="11"/>
        <color rgb="FF000000"/>
        <rFont val="Calibri"/>
        <family val="0"/>
      </rPr>
      <t xml:space="preserve">330</t>
    </r>
    <r>
      <rPr>
        <sz val="11"/>
        <color rgb="FF000000"/>
        <rFont val="Noto Sans Devanagari"/>
        <family val="2"/>
      </rPr>
      <t xml:space="preserve">سی سی </t>
    </r>
    <r>
      <rPr>
        <sz val="11"/>
        <color rgb="FF000000"/>
        <rFont val="Calibri"/>
        <family val="0"/>
      </rPr>
      <t xml:space="preserve">14000</t>
    </r>
    <r>
      <rPr>
        <sz val="11"/>
        <color rgb="FF000000"/>
        <rFont val="Noto Sans Devanagari"/>
        <family val="2"/>
      </rPr>
      <t xml:space="preserve">ف</t>
    </r>
  </si>
  <si>
    <t xml:space="preserve">10951</t>
  </si>
  <si>
    <t xml:space="preserve">&amp;lt;p&amp;gt;101250&amp;lt;/p&amp;gt;</t>
  </si>
  <si>
    <t xml:space="preserve">&lt;span class="column-type-picture"&gt;&lt;img src="https://b-vasete.ir/storage/app/uploads/public/63c/3b9/255/63c3b92551cac492713002.jpg" /&gt;&lt;/span&gt;</t>
  </si>
  <si>
    <r>
      <rPr>
        <sz val="11"/>
        <color rgb="FF000000"/>
        <rFont val="Noto Sans Devanagari"/>
        <family val="2"/>
      </rPr>
      <t xml:space="preserve">سن ایچ کول شیشه</t>
    </r>
    <r>
      <rPr>
        <sz val="11"/>
        <color rgb="FF000000"/>
        <rFont val="Calibri"/>
        <family val="0"/>
      </rPr>
      <t xml:space="preserve">330</t>
    </r>
    <r>
      <rPr>
        <sz val="11"/>
        <color rgb="FF000000"/>
        <rFont val="Noto Sans Devanagari"/>
        <family val="2"/>
      </rPr>
      <t xml:space="preserve">گرم لیموناد</t>
    </r>
    <r>
      <rPr>
        <sz val="11"/>
        <color rgb="FF000000"/>
        <rFont val="Calibri"/>
        <family val="0"/>
      </rPr>
      <t xml:space="preserve">14000</t>
    </r>
    <r>
      <rPr>
        <sz val="11"/>
        <color rgb="FF000000"/>
        <rFont val="Noto Sans Devanagari"/>
        <family val="2"/>
      </rPr>
      <t xml:space="preserve">ف</t>
    </r>
  </si>
  <si>
    <t xml:space="preserve">10952</t>
  </si>
  <si>
    <t xml:space="preserve">&amp;lt;p&amp;gt;101013&amp;lt;/p&amp;gt;</t>
  </si>
  <si>
    <t xml:space="preserve">&lt;span class="column-type-picture"&gt;&lt;img src="https://b-vasete.ir/storage/app/uploads/public/63c/3b8/ef9/63c3b8ef94feb613760383.jpg" /&gt;&lt;/span&gt;</t>
  </si>
  <si>
    <r>
      <rPr>
        <sz val="11"/>
        <color rgb="FF000000"/>
        <rFont val="Noto Sans Devanagari"/>
        <family val="2"/>
      </rPr>
      <t xml:space="preserve">نوشیدنی البالو   وانیل مالیبو</t>
    </r>
    <r>
      <rPr>
        <sz val="11"/>
        <color rgb="FF000000"/>
        <rFont val="Calibri"/>
        <family val="0"/>
      </rPr>
      <t xml:space="preserve">35000</t>
    </r>
    <r>
      <rPr>
        <sz val="11"/>
        <color rgb="FF000000"/>
        <rFont val="Noto Sans Devanagari"/>
        <family val="2"/>
      </rPr>
      <t xml:space="preserve">ف</t>
    </r>
  </si>
  <si>
    <t xml:space="preserve">10953</t>
  </si>
  <si>
    <t xml:space="preserve">مالیبو</t>
  </si>
  <si>
    <t xml:space="preserve">281668</t>
  </si>
  <si>
    <t xml:space="preserve">&amp;lt;p&amp;gt;101228&amp;lt;/p&amp;gt;</t>
  </si>
  <si>
    <t xml:space="preserve">&lt;span class="column-type-picture"&gt;&lt;img src="https://b-vasete.ir/storage/app/uploads/public/63c/3b8/c13/63c3b8c1300ca476009274.jpg" /&gt;&lt;/span&gt;</t>
  </si>
  <si>
    <r>
      <rPr>
        <sz val="11"/>
        <color rgb="FF000000"/>
        <rFont val="Noto Sans Devanagari"/>
        <family val="2"/>
      </rPr>
      <t xml:space="preserve">نوشابه انرژی زا بلوبری مالیبو</t>
    </r>
    <r>
      <rPr>
        <sz val="11"/>
        <color rgb="FF000000"/>
        <rFont val="Calibri"/>
        <family val="0"/>
      </rPr>
      <t xml:space="preserve">35000</t>
    </r>
    <r>
      <rPr>
        <sz val="11"/>
        <color rgb="FF000000"/>
        <rFont val="Noto Sans Devanagari"/>
        <family val="2"/>
      </rPr>
      <t xml:space="preserve">ف</t>
    </r>
  </si>
  <si>
    <t xml:space="preserve">10954</t>
  </si>
  <si>
    <t xml:space="preserve">&amp;lt;p&amp;gt;101229&amp;lt;/p&amp;gt;</t>
  </si>
  <si>
    <t xml:space="preserve">&lt;span class="column-type-picture"&gt;&lt;img src="https://b-vasete.ir/storage/app/uploads/public/63c/3b8/904/63c3b8904f654295556917.jpg" /&gt;&lt;/span&gt;</t>
  </si>
  <si>
    <r>
      <rPr>
        <sz val="11"/>
        <color rgb="FF000000"/>
        <rFont val="Noto Sans Devanagari"/>
        <family val="2"/>
      </rPr>
      <t xml:space="preserve">نوشیدنی کاکتوس لیمو ما لیبو</t>
    </r>
    <r>
      <rPr>
        <sz val="11"/>
        <color rgb="FF000000"/>
        <rFont val="Calibri"/>
        <family val="0"/>
      </rPr>
      <t xml:space="preserve">35000</t>
    </r>
    <r>
      <rPr>
        <sz val="11"/>
        <color rgb="FF000000"/>
        <rFont val="Noto Sans Devanagari"/>
        <family val="2"/>
      </rPr>
      <t xml:space="preserve">ف</t>
    </r>
  </si>
  <si>
    <t xml:space="preserve">10955</t>
  </si>
  <si>
    <t xml:space="preserve">&amp;lt;p&amp;gt;101240&amp;lt;/p&amp;gt;</t>
  </si>
  <si>
    <t xml:space="preserve">&lt;span class="column-type-picture"&gt;&lt;img src="https://b-vasete.ir/storage/app/uploads/public/63c/3b8/235/63c3b82353930917062898.jpg" /&gt;&lt;/span&gt;</t>
  </si>
  <si>
    <r>
      <rPr>
        <sz val="11"/>
        <color rgb="FF000000"/>
        <rFont val="Noto Sans Devanagari"/>
        <family val="2"/>
      </rPr>
      <t xml:space="preserve">نوشیدنی موهیتو پشن فروت مالیبو</t>
    </r>
    <r>
      <rPr>
        <sz val="11"/>
        <color rgb="FF000000"/>
        <rFont val="Calibri"/>
        <family val="0"/>
      </rPr>
      <t xml:space="preserve">35000</t>
    </r>
    <r>
      <rPr>
        <sz val="11"/>
        <color rgb="FF000000"/>
        <rFont val="Noto Sans Devanagari"/>
        <family val="2"/>
      </rPr>
      <t xml:space="preserve">ف</t>
    </r>
  </si>
  <si>
    <t xml:space="preserve">10956</t>
  </si>
  <si>
    <t xml:space="preserve">&amp;lt;p&amp;gt;101242&amp;lt;/p&amp;gt;</t>
  </si>
  <si>
    <t xml:space="preserve">&lt;span class="column-type-picture"&gt;&lt;img src="https://b-vasete.ir/storage/app/uploads/public/63c/3b7/e6b/63c3b7e6b3c2d107663547.jpg" /&gt;&lt;/span&gt;</t>
  </si>
  <si>
    <r>
      <rPr>
        <sz val="11"/>
        <color rgb="FF000000"/>
        <rFont val="Noto Sans Devanagari"/>
        <family val="2"/>
      </rPr>
      <t xml:space="preserve">نوشیدنی لیمونادپشن فروت مالیبو</t>
    </r>
    <r>
      <rPr>
        <sz val="11"/>
        <color rgb="FF000000"/>
        <rFont val="Calibri"/>
        <family val="0"/>
      </rPr>
      <t xml:space="preserve">35000</t>
    </r>
    <r>
      <rPr>
        <sz val="11"/>
        <color rgb="FF000000"/>
        <rFont val="Noto Sans Devanagari"/>
        <family val="2"/>
      </rPr>
      <t xml:space="preserve">ف</t>
    </r>
  </si>
  <si>
    <t xml:space="preserve">10957</t>
  </si>
  <si>
    <t xml:space="preserve">&amp;lt;p&amp;gt;101241&amp;lt;/p&amp;gt;</t>
  </si>
  <si>
    <t xml:space="preserve">&lt;span class="column-type-picture"&gt;&lt;img src="https://b-vasete.ir/storage/app/uploads/public/63c/a56/b29/63ca56b29815e749057870.jpg" /&gt;&lt;/span&gt;</t>
  </si>
  <si>
    <r>
      <rPr>
        <sz val="11"/>
        <color rgb="FF000000"/>
        <rFont val="Noto Sans Devanagari"/>
        <family val="2"/>
      </rPr>
      <t xml:space="preserve">اسنک حلقه ای المپیک</t>
    </r>
    <r>
      <rPr>
        <sz val="11"/>
        <color rgb="FF000000"/>
        <rFont val="Calibri"/>
        <family val="0"/>
      </rPr>
      <t xml:space="preserve">2.200</t>
    </r>
    <r>
      <rPr>
        <sz val="11"/>
        <color rgb="FF000000"/>
        <rFont val="Noto Sans Devanagari"/>
        <family val="2"/>
      </rPr>
      <t xml:space="preserve">کیلویی پنیری</t>
    </r>
  </si>
  <si>
    <t xml:space="preserve">10958</t>
  </si>
  <si>
    <t xml:space="preserve">8.8</t>
  </si>
  <si>
    <t xml:space="preserve">&amp;lt;p&amp;gt;30219&amp;lt;/p&amp;gt;</t>
  </si>
  <si>
    <t xml:space="preserve">&lt;span class="column-type-picture"&gt;&lt;img src="https://b-vasete.ir/storage/app/uploads/public/63c/51d/9d2/63c51d9d2bc9f058281405.jpg" /&gt;&lt;/span&gt;</t>
  </si>
  <si>
    <r>
      <rPr>
        <sz val="11"/>
        <color rgb="FF000000"/>
        <rFont val="Noto Sans Devanagari"/>
        <family val="2"/>
      </rPr>
      <t xml:space="preserve">کرانچی فلفلی بزرگ</t>
    </r>
    <r>
      <rPr>
        <sz val="11"/>
        <color rgb="FF000000"/>
        <rFont val="Calibri"/>
        <family val="0"/>
      </rPr>
      <t xml:space="preserve">30</t>
    </r>
    <r>
      <rPr>
        <sz val="11"/>
        <color rgb="FF000000"/>
        <rFont val="Noto Sans Devanagari"/>
        <family val="2"/>
      </rPr>
      <t xml:space="preserve">ع</t>
    </r>
  </si>
  <si>
    <t xml:space="preserve">10959</t>
  </si>
  <si>
    <t xml:space="preserve">&amp;lt;p&amp;gt;101108020849&amp;lt;/p&amp;gt;</t>
  </si>
  <si>
    <t xml:space="preserve">&lt;span class="column-type-picture"&gt;&lt;img src="https://b-vasete.ir/storage/app/uploads/public/63c/51c/30c/63c51c30cec7a281560972.png" /&gt;&lt;/span&gt;</t>
  </si>
  <si>
    <t xml:space="preserve">کیک کرمداروانیلی کارملی روکشدارسی سی</t>
  </si>
  <si>
    <t xml:space="preserve">10960</t>
  </si>
  <si>
    <t xml:space="preserve">3456</t>
  </si>
  <si>
    <t xml:space="preserve">&amp;lt;p&amp;gt;4010&amp;lt;/p&amp;gt;</t>
  </si>
  <si>
    <t xml:space="preserve">&lt;span class="column-type-picture"&gt;&lt;img src="https://b-vasete.ir/storage/app/uploads/public/63c/926/ce2/63c926ce265bc841370997.jpg" /&gt;&lt;/span&gt;</t>
  </si>
  <si>
    <r>
      <rPr>
        <sz val="11"/>
        <color rgb="FF000000"/>
        <rFont val="Noto Sans Devanagari"/>
        <family val="2"/>
      </rPr>
      <t xml:space="preserve">ویفرشکلات شیری با مغزی ویفر هیس </t>
    </r>
    <r>
      <rPr>
        <sz val="11"/>
        <color rgb="FF000000"/>
        <rFont val="Calibri"/>
        <family val="0"/>
      </rPr>
      <t xml:space="preserve">8000</t>
    </r>
    <r>
      <rPr>
        <sz val="11"/>
        <color rgb="FF000000"/>
        <rFont val="Noto Sans Devanagari"/>
        <family val="2"/>
      </rPr>
      <t xml:space="preserve">ف</t>
    </r>
  </si>
  <si>
    <t xml:space="preserve">10961</t>
  </si>
  <si>
    <t xml:space="preserve">&amp;lt;p&amp;gt;5644&amp;lt;/p&amp;gt;</t>
  </si>
  <si>
    <t xml:space="preserve">&lt;span class="column-type-picture"&gt;&lt;img src="https://b-vasete.ir/storage/app/uploads/public/63c/51c/695/63c51c6951ecb916101085.png" /&gt;&lt;/span&gt;</t>
  </si>
  <si>
    <r>
      <rPr>
        <sz val="11"/>
        <color rgb="FF000000"/>
        <rFont val="Noto Sans Devanagari"/>
        <family val="2"/>
      </rPr>
      <t xml:space="preserve">شکلات مغزداربادراژه شکلاتی دریم اسمارت</t>
    </r>
    <r>
      <rPr>
        <sz val="11"/>
        <color rgb="FF000000"/>
        <rFont val="Calibri"/>
        <family val="0"/>
      </rPr>
      <t xml:space="preserve">50</t>
    </r>
    <r>
      <rPr>
        <sz val="11"/>
        <color rgb="FF000000"/>
        <rFont val="Noto Sans Devanagari"/>
        <family val="2"/>
      </rPr>
      <t xml:space="preserve">گرم</t>
    </r>
    <r>
      <rPr>
        <sz val="11"/>
        <color rgb="FF000000"/>
        <rFont val="Calibri"/>
        <family val="0"/>
      </rPr>
      <t xml:space="preserve">10000</t>
    </r>
    <r>
      <rPr>
        <sz val="11"/>
        <color rgb="FF000000"/>
        <rFont val="Noto Sans Devanagari"/>
        <family val="2"/>
      </rPr>
      <t xml:space="preserve">ف</t>
    </r>
  </si>
  <si>
    <t xml:space="preserve">10962</t>
  </si>
  <si>
    <t xml:space="preserve">&amp;lt;p&amp;gt;5085&amp;lt;/p&amp;gt;</t>
  </si>
  <si>
    <t xml:space="preserve">&lt;span class="column-type-picture"&gt;&lt;img src="https://b-vasete.ir/storage/app/uploads/public/63c/51e/47d/63c51e47d3b7d881129633.jpg" /&gt;&lt;/span&gt;</t>
  </si>
  <si>
    <r>
      <rPr>
        <sz val="11"/>
        <color rgb="FF000000"/>
        <rFont val="Noto Sans Devanagari"/>
        <family val="2"/>
      </rPr>
      <t xml:space="preserve">کراکر ماهی پنیری کوچک </t>
    </r>
    <r>
      <rPr>
        <sz val="11"/>
        <color rgb="FF000000"/>
        <rFont val="Calibri"/>
        <family val="0"/>
      </rPr>
      <t xml:space="preserve">60</t>
    </r>
    <r>
      <rPr>
        <sz val="11"/>
        <color rgb="FF000000"/>
        <rFont val="Noto Sans Devanagari"/>
        <family val="2"/>
      </rPr>
      <t xml:space="preserve">عددی</t>
    </r>
    <r>
      <rPr>
        <sz val="11"/>
        <color rgb="FF000000"/>
        <rFont val="Calibri"/>
        <family val="0"/>
      </rPr>
      <t xml:space="preserve">3250</t>
    </r>
    <r>
      <rPr>
        <sz val="11"/>
        <color rgb="FF000000"/>
        <rFont val="Noto Sans Devanagari"/>
        <family val="2"/>
      </rPr>
      <t xml:space="preserve">ف</t>
    </r>
  </si>
  <si>
    <t xml:space="preserve">10963</t>
  </si>
  <si>
    <t xml:space="preserve">&amp;lt;p&amp;gt;103843000219&amp;lt;/p&amp;gt;</t>
  </si>
  <si>
    <t xml:space="preserve">26236</t>
  </si>
  <si>
    <t xml:space="preserve">&lt;span class="column-type-picture"&gt;&lt;img src="https://b-vasete.ir/storage/app/uploads/public/63c/51e/743/63c51e7438504851484411.jpg" /&gt;&lt;/span&gt;</t>
  </si>
  <si>
    <r>
      <rPr>
        <sz val="11"/>
        <color rgb="FF000000"/>
        <rFont val="Noto Sans Devanagari"/>
        <family val="2"/>
      </rPr>
      <t xml:space="preserve">کراکر ماهی پنیری متوسط </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6000</t>
    </r>
    <r>
      <rPr>
        <sz val="11"/>
        <color rgb="FF000000"/>
        <rFont val="Noto Sans Devanagari"/>
        <family val="2"/>
      </rPr>
      <t xml:space="preserve">ف</t>
    </r>
  </si>
  <si>
    <t xml:space="preserve">10964</t>
  </si>
  <si>
    <t xml:space="preserve">42752</t>
  </si>
  <si>
    <t xml:space="preserve">&amp;lt;p&amp;gt;103843000623&amp;lt;/p&amp;gt;</t>
  </si>
  <si>
    <t xml:space="preserve">48323</t>
  </si>
  <si>
    <t xml:space="preserve">&lt;span class="column-type-picture"&gt;&lt;img src="https://b-vasete.ir/storage/app/uploads/public/63c/51e/d10/63c51ed102051630960762.jpg" /&gt;&lt;/span&gt;</t>
  </si>
  <si>
    <r>
      <rPr>
        <sz val="11"/>
        <color rgb="FF000000"/>
        <rFont val="Noto Sans Devanagari"/>
        <family val="2"/>
      </rPr>
      <t xml:space="preserve">چی پف شکودونه کوچک</t>
    </r>
    <r>
      <rPr>
        <sz val="11"/>
        <color rgb="FF000000"/>
        <rFont val="Calibri"/>
        <family val="0"/>
      </rPr>
      <t xml:space="preserve">90</t>
    </r>
    <r>
      <rPr>
        <sz val="11"/>
        <color rgb="FF000000"/>
        <rFont val="Noto Sans Devanagari"/>
        <family val="2"/>
      </rPr>
      <t xml:space="preserve">ع</t>
    </r>
    <r>
      <rPr>
        <sz val="11"/>
        <color rgb="FF000000"/>
        <rFont val="Calibri"/>
        <family val="0"/>
      </rPr>
      <t xml:space="preserve">4000</t>
    </r>
    <r>
      <rPr>
        <sz val="11"/>
        <color rgb="FF000000"/>
        <rFont val="Noto Sans Devanagari"/>
        <family val="2"/>
      </rPr>
      <t xml:space="preserve">ف</t>
    </r>
  </si>
  <si>
    <t xml:space="preserve">10965</t>
  </si>
  <si>
    <t xml:space="preserve">28532</t>
  </si>
  <si>
    <t xml:space="preserve">&amp;lt;p&amp;gt;101705000209&amp;lt;/p&amp;gt;</t>
  </si>
  <si>
    <t xml:space="preserve">32250</t>
  </si>
  <si>
    <t xml:space="preserve">&lt;span class="column-type-picture"&gt;&lt;img src="https://b-vasete.ir/storage/app/uploads/public/63c/51f/7a4/63c51f7a46a05238809393.jpg" /&gt;&lt;/span&gt;</t>
  </si>
  <si>
    <r>
      <rPr>
        <sz val="11"/>
        <color rgb="FF000000"/>
        <rFont val="Noto Sans Devanagari"/>
        <family val="2"/>
      </rPr>
      <t xml:space="preserve">چی پف تخم مرغی کوچک </t>
    </r>
    <r>
      <rPr>
        <sz val="11"/>
        <color rgb="FF000000"/>
        <rFont val="Calibri"/>
        <family val="0"/>
      </rPr>
      <t xml:space="preserve">64</t>
    </r>
    <r>
      <rPr>
        <sz val="11"/>
        <color rgb="FF000000"/>
        <rFont val="Noto Sans Devanagari"/>
        <family val="2"/>
      </rPr>
      <t xml:space="preserve">ع</t>
    </r>
    <r>
      <rPr>
        <sz val="11"/>
        <color rgb="FF000000"/>
        <rFont val="Calibri"/>
        <family val="0"/>
      </rPr>
      <t xml:space="preserve">5000</t>
    </r>
    <r>
      <rPr>
        <sz val="11"/>
        <color rgb="FF000000"/>
        <rFont val="Noto Sans Devanagari"/>
        <family val="2"/>
      </rPr>
      <t xml:space="preserve">ف</t>
    </r>
  </si>
  <si>
    <t xml:space="preserve">10966</t>
  </si>
  <si>
    <t xml:space="preserve">&amp;lt;p&amp;gt;101707000211&amp;lt;/p&amp;gt;</t>
  </si>
  <si>
    <t xml:space="preserve">&lt;span class="column-type-picture"&gt;&lt;img src="https://b-vasete.ir/storage/app/uploads/public/63c/520/563/63c520563f3f6703868262.jpg" /&gt;&lt;/span&gt;</t>
  </si>
  <si>
    <r>
      <rPr>
        <sz val="11"/>
        <color rgb="FF000000"/>
        <rFont val="Noto Sans Devanagari"/>
        <family val="2"/>
      </rPr>
      <t xml:space="preserve">پاپ کرن پنیری فیل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67</t>
  </si>
  <si>
    <t xml:space="preserve">1000</t>
  </si>
  <si>
    <t xml:space="preserve">&amp;lt;p&amp;gt;102300000846&amp;lt;/p&amp;gt;</t>
  </si>
  <si>
    <t xml:space="preserve">&lt;span class="column-type-picture"&gt;&lt;img src="https://b-vasete.ir/storage/app/uploads/public/63c/66c/fb7/63c66cfb7a6d6984261592.jpg" /&gt;&lt;/span&gt;</t>
  </si>
  <si>
    <r>
      <rPr>
        <sz val="11"/>
        <color rgb="FF000000"/>
        <rFont val="Noto Sans Devanagari"/>
        <family val="2"/>
      </rPr>
      <t xml:space="preserve">پاپ کرن کچاپ فیلی بزرگ</t>
    </r>
    <r>
      <rPr>
        <sz val="11"/>
        <color rgb="FF000000"/>
        <rFont val="Calibri"/>
        <family val="0"/>
      </rPr>
      <t xml:space="preserve">40</t>
    </r>
    <r>
      <rPr>
        <sz val="11"/>
        <color rgb="FF000000"/>
        <rFont val="Noto Sans Devanagari"/>
        <family val="2"/>
      </rPr>
      <t xml:space="preserve">ع</t>
    </r>
    <r>
      <rPr>
        <sz val="11"/>
        <color rgb="FF000000"/>
        <rFont val="Calibri"/>
        <family val="0"/>
      </rPr>
      <t xml:space="preserve">10000</t>
    </r>
    <r>
      <rPr>
        <sz val="11"/>
        <color rgb="FF000000"/>
        <rFont val="Noto Sans Devanagari"/>
        <family val="2"/>
      </rPr>
      <t xml:space="preserve">ف</t>
    </r>
  </si>
  <si>
    <t xml:space="preserve">10968</t>
  </si>
  <si>
    <t xml:space="preserve">1200</t>
  </si>
  <si>
    <t xml:space="preserve">&amp;lt;p&amp;gt;102300070846&amp;lt;/p&amp;gt;</t>
  </si>
  <si>
    <t xml:space="preserve">&lt;span class="column-type-picture"&gt;&lt;img src="https://b-vasete.ir/storage/app/uploads/public/63c/3b7/869/63c3b786918e5206756801.jpg" /&gt;&lt;/span&gt;</t>
  </si>
  <si>
    <r>
      <rPr>
        <sz val="11"/>
        <color rgb="FF000000"/>
        <rFont val="Noto Sans Devanagari"/>
        <family val="2"/>
      </rPr>
      <t xml:space="preserve">دراژه شکلاتی باروکش رنگی استنددار فان بال</t>
    </r>
    <r>
      <rPr>
        <sz val="11"/>
        <color rgb="FF000000"/>
        <rFont val="Calibri"/>
        <family val="0"/>
      </rPr>
      <t xml:space="preserve">30</t>
    </r>
    <r>
      <rPr>
        <sz val="11"/>
        <color rgb="FF000000"/>
        <rFont val="Noto Sans Devanagari"/>
        <family val="2"/>
      </rPr>
      <t xml:space="preserve">گرم</t>
    </r>
    <r>
      <rPr>
        <sz val="11"/>
        <color rgb="FF000000"/>
        <rFont val="Calibri"/>
        <family val="0"/>
      </rPr>
      <t xml:space="preserve">4000</t>
    </r>
    <r>
      <rPr>
        <sz val="11"/>
        <color rgb="FF000000"/>
        <rFont val="Noto Sans Devanagari"/>
        <family val="2"/>
      </rPr>
      <t xml:space="preserve">ف</t>
    </r>
  </si>
  <si>
    <t xml:space="preserve">10969</t>
  </si>
  <si>
    <t xml:space="preserve">&amp;lt;p&amp;gt;9033&amp;lt;/p&amp;gt;</t>
  </si>
  <si>
    <t xml:space="preserve">35098</t>
  </si>
  <si>
    <t xml:space="preserve">&lt;span class="column-type-picture"&gt;&lt;img src="https://b-vasete.ir/storage/app/uploads/public/63c/acf/1f2/63cacf1f222e3222201692.jpg" /&gt;&lt;/span&gt;</t>
  </si>
  <si>
    <r>
      <rPr>
        <sz val="11"/>
        <color rgb="FF000000"/>
        <rFont val="Noto Sans Devanagari"/>
        <family val="2"/>
      </rPr>
      <t xml:space="preserve">دراژه شکلاتی با روکش رنگی استندار</t>
    </r>
    <r>
      <rPr>
        <sz val="11"/>
        <color rgb="FF000000"/>
        <rFont val="Calibri"/>
        <family val="0"/>
      </rPr>
      <t xml:space="preserve">45</t>
    </r>
    <r>
      <rPr>
        <sz val="11"/>
        <color rgb="FF000000"/>
        <rFont val="Noto Sans Devanagari"/>
        <family val="2"/>
      </rPr>
      <t xml:space="preserve">گرم</t>
    </r>
  </si>
  <si>
    <t xml:space="preserve">10970</t>
  </si>
  <si>
    <t xml:space="preserve">33390</t>
  </si>
  <si>
    <t xml:space="preserve">&amp;lt;p&amp;gt;9034&amp;lt;/p&amp;gt;</t>
  </si>
  <si>
    <t xml:space="preserve">&lt;span class="column-type-picture"&gt;&lt;img src="https://b-vasete.ir/storage/app/uploads/public/63c/3b7/1c6/63c3b71c65fb6838957842.jpg" /&gt;&lt;/span&gt;</t>
  </si>
  <si>
    <r>
      <rPr>
        <sz val="11"/>
        <color rgb="FF000000"/>
        <rFont val="Noto Sans Devanagari"/>
        <family val="2"/>
      </rPr>
      <t xml:space="preserve">دراژه شکلاتی با مغز اسنک لیوانی</t>
    </r>
    <r>
      <rPr>
        <sz val="11"/>
        <color rgb="FF000000"/>
        <rFont val="Calibri"/>
        <family val="0"/>
      </rPr>
      <t xml:space="preserve">10000</t>
    </r>
    <r>
      <rPr>
        <sz val="11"/>
        <color rgb="FF000000"/>
        <rFont val="Noto Sans Devanagari"/>
        <family val="2"/>
      </rPr>
      <t xml:space="preserve">ف</t>
    </r>
  </si>
  <si>
    <t xml:space="preserve">10971</t>
  </si>
  <si>
    <t xml:space="preserve">&amp;lt;p&amp;gt;9067&amp;lt;/p&amp;gt;</t>
  </si>
  <si>
    <t xml:space="preserve">&lt;span class="column-type-picture"&gt;&lt;img src="https://b-vasete.ir/storage/app/uploads/public/63c/51d/176/63c51d176ba42613287535.png" /&gt;&lt;/span&gt;</t>
  </si>
  <si>
    <r>
      <rPr>
        <sz val="11"/>
        <color rgb="FF000000"/>
        <rFont val="Noto Sans Devanagari"/>
        <family val="2"/>
      </rPr>
      <t xml:space="preserve">تافی روکشدار کره ای بامغز فندوق گلدن نانی</t>
    </r>
    <r>
      <rPr>
        <sz val="11"/>
        <color rgb="FF000000"/>
        <rFont val="Calibri"/>
        <family val="0"/>
      </rPr>
      <t xml:space="preserve">400</t>
    </r>
    <r>
      <rPr>
        <sz val="11"/>
        <color rgb="FF000000"/>
        <rFont val="Noto Sans Devanagari"/>
        <family val="2"/>
      </rPr>
      <t xml:space="preserve">گرم</t>
    </r>
    <r>
      <rPr>
        <sz val="11"/>
        <color rgb="FF000000"/>
        <rFont val="Calibri"/>
        <family val="0"/>
      </rPr>
      <t xml:space="preserve">40000</t>
    </r>
    <r>
      <rPr>
        <sz val="11"/>
        <color rgb="FF000000"/>
        <rFont val="Noto Sans Devanagari"/>
        <family val="2"/>
      </rPr>
      <t xml:space="preserve">ف</t>
    </r>
  </si>
  <si>
    <t xml:space="preserve">10972</t>
  </si>
  <si>
    <t xml:space="preserve">526</t>
  </si>
  <si>
    <t xml:space="preserve">&amp;lt;p&amp;gt;12828&amp;lt;/p&amp;gt;</t>
  </si>
  <si>
    <t xml:space="preserve">&lt;span class="column-type-picture"&gt;&lt;img src="https://b-vasete.ir/storage/app/uploads/public/63c/abc/537/63cabc53770a2894486013.jpg" /&gt;&lt;/span&gt;</t>
  </si>
  <si>
    <t xml:space="preserve">تخمه کانادایی سبز</t>
  </si>
  <si>
    <t xml:space="preserve">10973</t>
  </si>
  <si>
    <t xml:space="preserve">844000</t>
  </si>
  <si>
    <t xml:space="preserve">&amp;lt;p&amp;gt;110102&amp;lt;/p&amp;gt;</t>
  </si>
  <si>
    <t xml:space="preserve">980000</t>
  </si>
  <si>
    <t xml:space="preserve">&lt;span class="column-type-picture"&gt;&lt;img src="https://b-vasete.ir/storage/app/uploads/public/63c/51d/3ce/63c51d3ce83c9748557887.png" /&gt;&lt;/span&gt;</t>
  </si>
  <si>
    <r>
      <rPr>
        <sz val="11"/>
        <color rgb="FF000000"/>
        <rFont val="Noto Sans Devanagari"/>
        <family val="2"/>
      </rPr>
      <t xml:space="preserve">پاستیل میوه ای اشکال ظرفی</t>
    </r>
    <r>
      <rPr>
        <sz val="11"/>
        <color rgb="FF000000"/>
        <rFont val="Calibri"/>
        <family val="0"/>
      </rPr>
      <t xml:space="preserve">40000</t>
    </r>
  </si>
  <si>
    <t xml:space="preserve">10974</t>
  </si>
  <si>
    <t xml:space="preserve">&amp;lt;p&amp;gt;14427&amp;lt;/p&amp;gt;</t>
  </si>
  <si>
    <t xml:space="preserve">&lt;span class="column-type-picture"&gt;&lt;img src="https://b-vasete.ir/storage/app/uploads/public/63c/efb/a49/63cefba49229a091692719.jpg" /&gt;&lt;/span&gt;</t>
  </si>
  <si>
    <r>
      <rPr>
        <sz val="11"/>
        <color rgb="FF000000"/>
        <rFont val="Noto Sans Devanagari"/>
        <family val="2"/>
      </rPr>
      <t xml:space="preserve">سن ایچ اسموتی موز انبه پشن فروت پت </t>
    </r>
    <r>
      <rPr>
        <sz val="11"/>
        <color rgb="FF000000"/>
        <rFont val="Calibri"/>
        <family val="0"/>
      </rPr>
      <t xml:space="preserve">300</t>
    </r>
  </si>
  <si>
    <t xml:space="preserve">10975</t>
  </si>
  <si>
    <t xml:space="preserve">&lt;span class="column-type-picture"&gt;&lt;img src="https://b-vasete.ir/storage/app/uploads/public/63c/c49/7ad/63cc497adb251818531297.png" /&gt;&lt;/span&gt;</t>
  </si>
  <si>
    <r>
      <rPr>
        <sz val="11"/>
        <color rgb="FF000000"/>
        <rFont val="Noto Sans Devanagari"/>
        <family val="2"/>
      </rPr>
      <t xml:space="preserve">خیارشور ممتازسانگل</t>
    </r>
    <r>
      <rPr>
        <sz val="11"/>
        <color rgb="FF000000"/>
        <rFont val="Calibri"/>
        <family val="0"/>
      </rPr>
      <t xml:space="preserve">700</t>
    </r>
    <r>
      <rPr>
        <sz val="11"/>
        <color rgb="FF000000"/>
        <rFont val="Noto Sans Devanagari"/>
        <family val="2"/>
      </rPr>
      <t xml:space="preserve">گرمی</t>
    </r>
  </si>
  <si>
    <t xml:space="preserve">10976</t>
  </si>
  <si>
    <t xml:space="preserve">424916</t>
  </si>
  <si>
    <t xml:space="preserve">&amp;lt;p&amp;gt;101053&amp;lt;/p&amp;gt;</t>
  </si>
  <si>
    <t xml:space="preserve">&lt;span class="column-type-picture"&gt;&lt;img src="https://b-vasete.ir/storage/app/uploads/public/63c/c49/54c/63cc4954c6997681715421.png" /&gt;&lt;/span&gt;</t>
  </si>
  <si>
    <t xml:space="preserve">کنسرو لوبیا چیتی باقارچ سان گل</t>
  </si>
  <si>
    <t xml:space="preserve">10977</t>
  </si>
  <si>
    <t xml:space="preserve">240624</t>
  </si>
  <si>
    <t xml:space="preserve">&amp;lt;p&amp;gt;101151&amp;lt;/p&amp;gt;</t>
  </si>
  <si>
    <t xml:space="preserve">&lt;span class="column-type-picture"&gt;&lt;img src="https://b-vasete.ir/storage/app/uploads/public/63c/c49/317/63cc4931727b9841353215.png" /&gt;&lt;/span&gt;</t>
  </si>
  <si>
    <t xml:space="preserve">کنسرولوبیا چیتی سان گل</t>
  </si>
  <si>
    <t xml:space="preserve">10978</t>
  </si>
  <si>
    <t xml:space="preserve">257000</t>
  </si>
  <si>
    <t xml:space="preserve">208433</t>
  </si>
  <si>
    <t xml:space="preserve">&amp;lt;p&amp;gt;101134&amp;lt;/p&amp;gt;</t>
  </si>
  <si>
    <t xml:space="preserve">&lt;span class="column-type-picture"&gt;&lt;img src="https://b-vasete.ir/storage/app/uploads/public/63c/c49/0b8/63cc490b8532b331309393.png" /&gt;&lt;/span&gt;</t>
  </si>
  <si>
    <t xml:space="preserve">ویتامین سی انرژی زا فلاویو</t>
  </si>
  <si>
    <t xml:space="preserve">10979</t>
  </si>
  <si>
    <t xml:space="preserve">240000</t>
  </si>
  <si>
    <t xml:space="preserve">184728</t>
  </si>
  <si>
    <t xml:space="preserve">&amp;lt;p&amp;gt;101430&amp;lt;/p&amp;gt;</t>
  </si>
  <si>
    <t xml:space="preserve">&lt;span class="column-type-picture"&gt;&lt;img src="https://b-vasete.ir/storage/app/uploads/public/63c/c48/eae/63cc48eaebe6b090114385.png" /&gt;&lt;/span&gt;</t>
  </si>
  <si>
    <r>
      <rPr>
        <sz val="11"/>
        <color rgb="FF000000"/>
        <rFont val="Noto Sans Devanagari"/>
        <family val="2"/>
      </rPr>
      <t xml:space="preserve">پاستیل اویز</t>
    </r>
    <r>
      <rPr>
        <sz val="11"/>
        <color rgb="FF000000"/>
        <rFont val="Calibri"/>
        <family val="0"/>
      </rPr>
      <t xml:space="preserve">65 </t>
    </r>
    <r>
      <rPr>
        <sz val="11"/>
        <color rgb="FF000000"/>
        <rFont val="Noto Sans Devanagari"/>
        <family val="2"/>
      </rPr>
      <t xml:space="preserve">گرمی</t>
    </r>
    <r>
      <rPr>
        <sz val="11"/>
        <color rgb="FF000000"/>
        <rFont val="Calibri"/>
        <family val="0"/>
      </rPr>
      <t xml:space="preserve">12500</t>
    </r>
    <r>
      <rPr>
        <sz val="11"/>
        <color rgb="FF000000"/>
        <rFont val="Noto Sans Devanagari"/>
        <family val="2"/>
      </rPr>
      <t xml:space="preserve">ف</t>
    </r>
  </si>
  <si>
    <t xml:space="preserve">10980</t>
  </si>
  <si>
    <t xml:space="preserve">&amp;lt;p&amp;gt;101067&amp;lt;/p&amp;gt;</t>
  </si>
  <si>
    <t xml:space="preserve">&lt;span class="column-type-picture"&gt;&lt;img src="https://b-vasete.ir/storage/app/uploads/public/63c/c48/c96/63cc48c96aca0895993356.png" /&gt;&lt;/span&gt;</t>
  </si>
  <si>
    <r>
      <rPr>
        <sz val="11"/>
        <color rgb="FF000000"/>
        <rFont val="Noto Sans Devanagari"/>
        <family val="2"/>
      </rPr>
      <t xml:space="preserve">پاستیل قلب </t>
    </r>
    <r>
      <rPr>
        <sz val="11"/>
        <color rgb="FF000000"/>
        <rFont val="Calibri"/>
        <family val="0"/>
      </rPr>
      <t xml:space="preserve">700</t>
    </r>
    <r>
      <rPr>
        <sz val="11"/>
        <color rgb="FF000000"/>
        <rFont val="Noto Sans Devanagari"/>
        <family val="2"/>
      </rPr>
      <t xml:space="preserve">گرم سطلی</t>
    </r>
  </si>
  <si>
    <t xml:space="preserve">10981</t>
  </si>
  <si>
    <t xml:space="preserve">970000</t>
  </si>
  <si>
    <t xml:space="preserve">784645</t>
  </si>
  <si>
    <t xml:space="preserve">&amp;lt;p&amp;gt;100730&amp;lt;/p&amp;gt;</t>
  </si>
  <si>
    <t xml:space="preserve">&lt;span class="column-type-picture"&gt;&lt;img src="https://b-vasete.ir/storage/app/uploads/public/63c/c48/a8f/63cc48a8f1db1579317229.png" /&gt;&lt;/span&gt;</t>
  </si>
  <si>
    <r>
      <rPr>
        <sz val="11"/>
        <color rgb="FF000000"/>
        <rFont val="Noto Sans Devanagari"/>
        <family val="2"/>
      </rPr>
      <t xml:space="preserve">پاستیل الفبا شیبا</t>
    </r>
    <r>
      <rPr>
        <sz val="11"/>
        <color rgb="FF000000"/>
        <rFont val="Calibri"/>
        <family val="0"/>
      </rPr>
      <t xml:space="preserve">700</t>
    </r>
    <r>
      <rPr>
        <sz val="11"/>
        <color rgb="FF000000"/>
        <rFont val="Noto Sans Devanagari"/>
        <family val="2"/>
      </rPr>
      <t xml:space="preserve">گرم سطلی</t>
    </r>
  </si>
  <si>
    <t xml:space="preserve">10982</t>
  </si>
  <si>
    <t xml:space="preserve">&amp;lt;p&amp;gt;100731&amp;lt;/p&amp;gt;</t>
  </si>
  <si>
    <t xml:space="preserve">&lt;span class="column-type-picture"&gt;&lt;img src="https://b-vasete.ir/storage/app/uploads/public/63c/c48/6c3/63cc486c35efb659753455.png" /&gt;&lt;/span&gt;</t>
  </si>
  <si>
    <r>
      <rPr>
        <sz val="11"/>
        <color rgb="FF000000"/>
        <rFont val="Noto Sans Devanagari"/>
        <family val="2"/>
      </rPr>
      <t xml:space="preserve">پاستیل مار </t>
    </r>
    <r>
      <rPr>
        <sz val="11"/>
        <color rgb="FF000000"/>
        <rFont val="Calibri"/>
        <family val="0"/>
      </rPr>
      <t xml:space="preserve">700</t>
    </r>
    <r>
      <rPr>
        <sz val="11"/>
        <color rgb="FF000000"/>
        <rFont val="Noto Sans Devanagari"/>
        <family val="2"/>
      </rPr>
      <t xml:space="preserve">گرم سطلی</t>
    </r>
  </si>
  <si>
    <t xml:space="preserve">10983</t>
  </si>
  <si>
    <t xml:space="preserve">&amp;lt;p&amp;gt;100732&amp;lt;/p&amp;gt;</t>
  </si>
  <si>
    <t xml:space="preserve">&lt;span class="column-type-picture"&gt;&lt;img src="https://b-vasete.ir/storage/app/uploads/public/63c/c48/453/63cc48453527d846917097.png" /&gt;&lt;/span&gt;</t>
  </si>
  <si>
    <r>
      <rPr>
        <sz val="11"/>
        <color rgb="FF000000"/>
        <rFont val="Noto Sans Devanagari"/>
        <family val="2"/>
      </rPr>
      <t xml:space="preserve">کیک شکلاتی</t>
    </r>
    <r>
      <rPr>
        <sz val="11"/>
        <color rgb="FF000000"/>
        <rFont val="Calibri"/>
        <family val="0"/>
      </rPr>
      <t xml:space="preserve">70</t>
    </r>
    <r>
      <rPr>
        <sz val="11"/>
        <color rgb="FF000000"/>
        <rFont val="Noto Sans Devanagari"/>
        <family val="2"/>
      </rPr>
      <t xml:space="preserve">گرم دوقلو</t>
    </r>
    <r>
      <rPr>
        <sz val="11"/>
        <color rgb="FF000000"/>
        <rFont val="Calibri"/>
        <family val="0"/>
      </rPr>
      <t xml:space="preserve">8000</t>
    </r>
    <r>
      <rPr>
        <sz val="11"/>
        <color rgb="FF000000"/>
        <rFont val="Noto Sans Devanagari"/>
        <family val="2"/>
      </rPr>
      <t xml:space="preserve">ف </t>
    </r>
    <r>
      <rPr>
        <sz val="11"/>
        <color rgb="FF000000"/>
        <rFont val="Calibri"/>
        <family val="0"/>
      </rPr>
      <t xml:space="preserve">tea cake</t>
    </r>
  </si>
  <si>
    <t xml:space="preserve">10984</t>
  </si>
  <si>
    <t xml:space="preserve">14577</t>
  </si>
  <si>
    <t xml:space="preserve">&amp;lt;p&amp;gt;101403&amp;lt;/p&amp;gt;</t>
  </si>
  <si>
    <t xml:space="preserve">&lt;span class="column-type-picture"&gt;&lt;img src="https://b-vasete.ir/storage/app/uploads/public/63c/c48/204/63cc4820443de969050812.png" /&gt;&lt;/span&gt;</t>
  </si>
  <si>
    <r>
      <rPr>
        <sz val="11"/>
        <color rgb="FF000000"/>
        <rFont val="Noto Sans Devanagari"/>
        <family val="2"/>
      </rPr>
      <t xml:space="preserve">نوشیدنی تخم شربتی طالبی کیوب لند</t>
    </r>
    <r>
      <rPr>
        <sz val="11"/>
        <color rgb="FF000000"/>
        <rFont val="Calibri"/>
        <family val="0"/>
      </rPr>
      <t xml:space="preserve">300</t>
    </r>
  </si>
  <si>
    <t xml:space="preserve">10985</t>
  </si>
  <si>
    <t xml:space="preserve">&amp;lt;p&amp;gt;101305&amp;lt;/p&amp;gt;</t>
  </si>
  <si>
    <t xml:space="preserve">&lt;span class="column-type-picture"&gt;&lt;img src="https://b-vasete.ir/storage/app/uploads/public/63c/c47/fe6/63cc47fe67cd6263452409.png" /&gt;&lt;/span&gt;</t>
  </si>
  <si>
    <r>
      <rPr>
        <sz val="11"/>
        <color rgb="FF000000"/>
        <rFont val="Noto Sans Devanagari"/>
        <family val="2"/>
      </rPr>
      <t xml:space="preserve">نوشیدنی تخم شربتی بلوبری کیوب لند</t>
    </r>
    <r>
      <rPr>
        <sz val="11"/>
        <color rgb="FF000000"/>
        <rFont val="Calibri"/>
        <family val="0"/>
      </rPr>
      <t xml:space="preserve">300</t>
    </r>
  </si>
  <si>
    <t xml:space="preserve">10986</t>
  </si>
  <si>
    <t xml:space="preserve">&amp;lt;p&amp;gt;101302&amp;lt;/p&amp;gt;</t>
  </si>
  <si>
    <t xml:space="preserve">&lt;span class="column-type-picture"&gt;&lt;img src="https://b-vasete.ir/storage/app/uploads/public/63c/c37/cd0/63cc37cd0711f042554244.png" /&gt;&lt;/span&gt;</t>
  </si>
  <si>
    <r>
      <rPr>
        <sz val="11"/>
        <color rgb="FF000000"/>
        <rFont val="Noto Sans Devanagari"/>
        <family val="2"/>
      </rPr>
      <t xml:space="preserve">بیسکویت پاپل کاکائو </t>
    </r>
    <r>
      <rPr>
        <sz val="11"/>
        <color rgb="FF000000"/>
        <rFont val="Calibri"/>
        <family val="0"/>
      </rPr>
      <t xml:space="preserve">80</t>
    </r>
    <r>
      <rPr>
        <sz val="11"/>
        <color rgb="FF000000"/>
        <rFont val="Noto Sans Devanagari"/>
        <family val="2"/>
      </rPr>
      <t xml:space="preserve">گرم</t>
    </r>
    <r>
      <rPr>
        <sz val="11"/>
        <color rgb="FF000000"/>
        <rFont val="Calibri"/>
        <family val="0"/>
      </rPr>
      <t xml:space="preserve">5000</t>
    </r>
    <r>
      <rPr>
        <sz val="11"/>
        <color rgb="FF000000"/>
        <rFont val="Noto Sans Devanagari"/>
        <family val="2"/>
      </rPr>
      <t xml:space="preserve">ف</t>
    </r>
  </si>
  <si>
    <t xml:space="preserve">10987</t>
  </si>
  <si>
    <t xml:space="preserve">&amp;lt;p&amp;gt;1339&amp;lt;/p&amp;gt;</t>
  </si>
  <si>
    <t xml:space="preserve">&lt;span class="column-type-picture"&gt;&lt;img src="https://b-vasete.ir/storage/app/uploads/public/63c/c37/8a8/63cc378a8894e878202012.png" /&gt;&lt;/span&gt;</t>
  </si>
  <si>
    <r>
      <rPr>
        <sz val="11"/>
        <color rgb="FF000000"/>
        <rFont val="Noto Sans Devanagari"/>
        <family val="2"/>
      </rPr>
      <t xml:space="preserve">بیسکویت کرمدارتوت فرنگی</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988</t>
  </si>
  <si>
    <t xml:space="preserve">&amp;lt;p&amp;gt;1755&amp;lt;/p&amp;gt;</t>
  </si>
  <si>
    <t xml:space="preserve">&lt;span class="column-type-picture"&gt;&lt;img src="https://b-vasete.ir/storage/app/uploads/public/63c/c37/b09/63cc37b09e021929888215.png" /&gt;&lt;/span&gt;</t>
  </si>
  <si>
    <r>
      <rPr>
        <sz val="11"/>
        <color rgb="FF000000"/>
        <rFont val="Noto Sans Devanagari"/>
        <family val="2"/>
      </rPr>
      <t xml:space="preserve">بیسکویت کرمدار فندوق</t>
    </r>
    <r>
      <rPr>
        <sz val="11"/>
        <color rgb="FF000000"/>
        <rFont val="Calibri"/>
        <family val="0"/>
      </rPr>
      <t xml:space="preserve">48</t>
    </r>
    <r>
      <rPr>
        <sz val="11"/>
        <color rgb="FF000000"/>
        <rFont val="Noto Sans Devanagari"/>
        <family val="2"/>
      </rPr>
      <t xml:space="preserve">ع</t>
    </r>
    <r>
      <rPr>
        <sz val="11"/>
        <color rgb="FF000000"/>
        <rFont val="Calibri"/>
        <family val="0"/>
      </rPr>
      <t xml:space="preserve">3000</t>
    </r>
    <r>
      <rPr>
        <sz val="11"/>
        <color rgb="FF000000"/>
        <rFont val="Noto Sans Devanagari"/>
        <family val="2"/>
      </rPr>
      <t xml:space="preserve">ف</t>
    </r>
  </si>
  <si>
    <t xml:space="preserve">10989</t>
  </si>
  <si>
    <t xml:space="preserve">&amp;lt;p&amp;gt;1756&amp;lt;/p&amp;gt;</t>
  </si>
  <si>
    <t xml:space="preserve">&lt;span class="column-type-picture"&gt;&lt;img src="https://b-vasete.ir/storage/app/uploads/public/63c/c37/260/63cc37260778c563435028.png" /&gt;&lt;/span&gt;</t>
  </si>
  <si>
    <r>
      <rPr>
        <sz val="11"/>
        <color rgb="FF000000"/>
        <rFont val="Noto Sans Devanagari"/>
        <family val="2"/>
      </rPr>
      <t xml:space="preserve">ادامس بیوتی دنت لایه ای بدون قند هندوانه</t>
    </r>
    <r>
      <rPr>
        <sz val="11"/>
        <color rgb="FF000000"/>
        <rFont val="Calibri"/>
        <family val="0"/>
      </rPr>
      <t xml:space="preserve">7000</t>
    </r>
    <r>
      <rPr>
        <sz val="11"/>
        <color rgb="FF000000"/>
        <rFont val="Noto Sans Devanagari"/>
        <family val="2"/>
      </rPr>
      <t xml:space="preserve">ف</t>
    </r>
  </si>
  <si>
    <t xml:space="preserve">10990</t>
  </si>
  <si>
    <t xml:space="preserve">&amp;lt;p&amp;gt;7608&amp;lt;/p&amp;gt;</t>
  </si>
  <si>
    <t xml:space="preserve">اب معدنی </t>
  </si>
  <si>
    <t xml:space="preserve">10991</t>
  </si>
  <si>
    <t xml:space="preserve">-84</t>
  </si>
  <si>
    <t xml:space="preserve">&lt;span class="column-type-picture"&gt;&lt;img src="https://b-vasete.ir/storage/app/uploads/public/63c/c38/62b/63cc3862b64cb491089762.png" /&gt;&lt;/span&gt;</t>
  </si>
  <si>
    <t xml:space="preserve">ابنبات کارناوال مینی راپ شیرفله</t>
  </si>
  <si>
    <t xml:space="preserve">10992</t>
  </si>
  <si>
    <t xml:space="preserve">&amp;lt;p&amp;gt;11077&amp;lt;/p&amp;gt;</t>
  </si>
  <si>
    <t xml:space="preserve">&lt;span class="column-type-picture"&gt;&lt;img src="https://b-vasete.ir/storage/app/uploads/public/63c/c38/914/63cc38914de34055259559.png" /&gt;&lt;/span&gt;</t>
  </si>
  <si>
    <t xml:space="preserve">ابنبات کارناوال مینی راپ شیر قهوه فله</t>
  </si>
  <si>
    <t xml:space="preserve">10993</t>
  </si>
  <si>
    <t xml:space="preserve">&amp;lt;p&amp;gt;11078&amp;lt;/p&amp;gt;</t>
  </si>
  <si>
    <r>
      <rPr>
        <sz val="11"/>
        <color rgb="FF000000"/>
        <rFont val="Noto Sans Devanagari"/>
        <family val="2"/>
      </rPr>
      <t xml:space="preserve">تافی رورو مغزدار با کرم نارگیل</t>
    </r>
    <r>
      <rPr>
        <sz val="11"/>
        <color rgb="FF000000"/>
        <rFont val="Calibri"/>
        <family val="0"/>
      </rPr>
      <t xml:space="preserve">3000</t>
    </r>
    <r>
      <rPr>
        <sz val="11"/>
        <color rgb="FF000000"/>
        <rFont val="Noto Sans Devanagari"/>
        <family val="2"/>
      </rPr>
      <t xml:space="preserve">گرم</t>
    </r>
  </si>
  <si>
    <t xml:space="preserve">10994</t>
  </si>
  <si>
    <t xml:space="preserve">&amp;lt;p&amp;gt;3333&amp;lt;/p&amp;gt;</t>
  </si>
  <si>
    <t xml:space="preserve">&lt;span class="column-type-picture"&gt;&lt;img src="https://b-vasete.ir/storage/app/uploads/public/63c/c38/3f1/63cc383f15071452427101.png" /&gt;&lt;/span&gt;</t>
  </si>
  <si>
    <r>
      <rPr>
        <sz val="11"/>
        <color rgb="FF000000"/>
        <rFont val="Noto Sans Devanagari"/>
        <family val="2"/>
      </rPr>
      <t xml:space="preserve">تافی مغزدار کره ای باکرم نارگیل رورو</t>
    </r>
    <r>
      <rPr>
        <sz val="11"/>
        <color rgb="FF000000"/>
        <rFont val="Calibri"/>
        <family val="0"/>
      </rPr>
      <t xml:space="preserve">3000</t>
    </r>
    <r>
      <rPr>
        <sz val="11"/>
        <color rgb="FF000000"/>
        <rFont val="Noto Sans Devanagari"/>
        <family val="2"/>
      </rPr>
      <t xml:space="preserve">گرم</t>
    </r>
  </si>
  <si>
    <t xml:space="preserve">10995</t>
  </si>
  <si>
    <t xml:space="preserve">&amp;lt;p&amp;gt;12365&amp;lt;/p&amp;gt;</t>
  </si>
  <si>
    <t xml:space="preserve">&lt;span class="column-type-picture"&gt;&lt;img src="https://b-vasete.ir/storage/app/uploads/public/63c/c38/1e0/63cc381e0fed3163284029.png" /&gt;&lt;/span&gt;</t>
  </si>
  <si>
    <r>
      <rPr>
        <sz val="11"/>
        <color rgb="FF000000"/>
        <rFont val="Noto Sans Devanagari"/>
        <family val="2"/>
      </rPr>
      <t xml:space="preserve">پاستیل قلب ظرف پلاستیک</t>
    </r>
    <r>
      <rPr>
        <sz val="11"/>
        <color rgb="FF000000"/>
        <rFont val="Calibri"/>
        <family val="0"/>
      </rPr>
      <t xml:space="preserve">300</t>
    </r>
    <r>
      <rPr>
        <sz val="11"/>
        <color rgb="FF000000"/>
        <rFont val="Noto Sans Devanagari"/>
        <family val="2"/>
      </rPr>
      <t xml:space="preserve">گرم</t>
    </r>
    <r>
      <rPr>
        <sz val="11"/>
        <color rgb="FF000000"/>
        <rFont val="Calibri"/>
        <family val="0"/>
      </rPr>
      <t xml:space="preserve">40000</t>
    </r>
    <r>
      <rPr>
        <sz val="11"/>
        <color rgb="FF000000"/>
        <rFont val="Noto Sans Devanagari"/>
        <family val="2"/>
      </rPr>
      <t xml:space="preserve">ف</t>
    </r>
  </si>
  <si>
    <t xml:space="preserve">10996</t>
  </si>
  <si>
    <t xml:space="preserve">&amp;lt;p&amp;gt;14422&amp;lt;/p&amp;gt;</t>
  </si>
  <si>
    <t xml:space="preserve">&lt;span class="column-type-picture"&gt;&lt;img src="https://b-vasete.ir/storage/app/uploads/public/63c/c37/f16/63cc37f16bd29285790364.png" /&gt;&lt;/span&gt;</t>
  </si>
  <si>
    <t xml:space="preserve">بیسکویت پتی پور باغ وحش کاکائو</t>
  </si>
  <si>
    <t xml:space="preserve">10997</t>
  </si>
  <si>
    <t xml:space="preserve">&amp;lt;p&amp;gt;1248&amp;lt;/p&amp;gt;</t>
  </si>
  <si>
    <t xml:space="preserve">&lt;span class="column-type-picture"&gt;&lt;img src="https://b-vasete.ir/storage/app/uploads/public/63c/f08/874/63cf08874d3c8385383822.jpg" /&gt;&lt;/span&gt;</t>
  </si>
  <si>
    <r>
      <rPr>
        <sz val="11"/>
        <color rgb="FF000000"/>
        <rFont val="Noto Sans Devanagari"/>
        <family val="2"/>
      </rPr>
      <t xml:space="preserve">ادامس </t>
    </r>
    <r>
      <rPr>
        <sz val="11"/>
        <color rgb="FF000000"/>
        <rFont val="Calibri"/>
        <family val="0"/>
      </rPr>
      <t xml:space="preserve">10</t>
    </r>
    <r>
      <rPr>
        <sz val="11"/>
        <color rgb="FF000000"/>
        <rFont val="Noto Sans Devanagari"/>
        <family val="2"/>
      </rPr>
      <t xml:space="preserve">عددی ایسبرگ باطعم نعنا تند</t>
    </r>
  </si>
  <si>
    <t xml:space="preserve">10998</t>
  </si>
  <si>
    <t xml:space="preserve">73070</t>
  </si>
  <si>
    <t xml:space="preserve">800</t>
  </si>
  <si>
    <t xml:space="preserve">&amp;lt;p&amp;gt;101226&amp;lt;/p&amp;gt;</t>
  </si>
  <si>
    <t xml:space="preserve">&lt;span class="column-type-picture"&gt;&lt;img src="https://b-vasete.ir/storage/app/uploads/public/63c/f0b/ebe/63cf0bebe878f960344123.jpg" /&gt;&lt;/span&gt;</t>
  </si>
  <si>
    <r>
      <rPr>
        <sz val="11"/>
        <color rgb="FF000000"/>
        <rFont val="Noto Sans Devanagari"/>
        <family val="2"/>
      </rPr>
      <t xml:space="preserve">بوکشتاین ساشه قهوه فوری گلد </t>
    </r>
    <r>
      <rPr>
        <sz val="11"/>
        <color rgb="FF000000"/>
        <rFont val="Calibri"/>
        <family val="0"/>
      </rPr>
      <t xml:space="preserve">1.8</t>
    </r>
    <r>
      <rPr>
        <sz val="11"/>
        <color rgb="FF000000"/>
        <rFont val="Noto Sans Devanagari"/>
        <family val="2"/>
      </rPr>
      <t xml:space="preserve">گرمی</t>
    </r>
  </si>
  <si>
    <t xml:space="preserve">10999</t>
  </si>
  <si>
    <t xml:space="preserve">32765</t>
  </si>
  <si>
    <t xml:space="preserve">100</t>
  </si>
  <si>
    <t xml:space="preserve">&amp;lt;p&amp;gt;101443&amp;lt;/p&amp;gt;</t>
  </si>
  <si>
    <r>
      <rPr>
        <sz val="11"/>
        <color rgb="FF000000"/>
        <rFont val="Noto Sans Devanagari"/>
        <family val="2"/>
      </rPr>
      <t xml:space="preserve">اسنک حلقه المپیک</t>
    </r>
    <r>
      <rPr>
        <sz val="11"/>
        <color rgb="FF000000"/>
        <rFont val="Calibri"/>
        <family val="0"/>
      </rPr>
      <t xml:space="preserve">2.5</t>
    </r>
    <r>
      <rPr>
        <sz val="11"/>
        <color rgb="FF000000"/>
        <rFont val="Noto Sans Devanagari"/>
        <family val="2"/>
      </rPr>
      <t xml:space="preserve">کیلو</t>
    </r>
  </si>
  <si>
    <t xml:space="preserve">2.5</t>
  </si>
  <si>
    <t xml:space="preserve">270</t>
  </si>
  <si>
    <t xml:space="preserve">تخمه کدوریز ابی</t>
  </si>
  <si>
    <t xml:space="preserve">11001</t>
  </si>
  <si>
    <t xml:space="preserve">1679000</t>
  </si>
  <si>
    <t xml:space="preserve">1460000</t>
  </si>
  <si>
    <t xml:space="preserve">1642000</t>
  </si>
  <si>
    <r>
      <rPr>
        <sz val="11"/>
        <color rgb="FF000000"/>
        <rFont val="Noto Sans Devanagari"/>
        <family val="2"/>
      </rPr>
      <t xml:space="preserve">پفک هندی ستاره ای</t>
    </r>
    <r>
      <rPr>
        <sz val="11"/>
        <color rgb="FF000000"/>
        <rFont val="Calibri"/>
        <family val="0"/>
      </rPr>
      <t xml:space="preserve">5</t>
    </r>
    <r>
      <rPr>
        <sz val="11"/>
        <color rgb="FF000000"/>
        <rFont val="Noto Sans Devanagari"/>
        <family val="2"/>
      </rPr>
      <t xml:space="preserve">کیلویی</t>
    </r>
  </si>
  <si>
    <t xml:space="preserve">11002</t>
  </si>
</sst>
</file>

<file path=xl/styles.xml><?xml version="1.0" encoding="utf-8"?>
<styleSheet xmlns="http://schemas.openxmlformats.org/spreadsheetml/2006/main">
  <numFmts count="1">
    <numFmt numFmtId="164" formatCode="General"/>
  </numFmts>
  <fonts count="5">
    <font>
      <sz val="11"/>
      <color rgb="FF000000"/>
      <name val="Calibri"/>
      <family val="0"/>
    </font>
    <font>
      <sz val="10"/>
      <name val="Arial"/>
      <family val="0"/>
    </font>
    <font>
      <sz val="10"/>
      <name val="Arial"/>
      <family val="0"/>
    </font>
    <font>
      <sz val="10"/>
      <name val="Arial"/>
      <family val="0"/>
    </font>
    <font>
      <sz val="11"/>
      <color rgb="FF000000"/>
      <name val="Noto Sans Devanagari"/>
      <family val="2"/>
    </font>
  </fonts>
  <fills count="4">
    <fill>
      <patternFill patternType="none"/>
    </fill>
    <fill>
      <patternFill patternType="gray125"/>
    </fill>
    <fill>
      <patternFill patternType="solid">
        <fgColor rgb="FFAEF1FF"/>
        <bgColor rgb="FFCCFFFF"/>
      </patternFill>
    </fill>
    <fill>
      <patternFill patternType="solid">
        <fgColor rgb="FFED7D3A"/>
        <bgColor rgb="FFFF66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AEF1FF"/>
      <rgbColor rgb="FF660066"/>
      <rgbColor rgb="FFED7D3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89"/>
  <sheetViews>
    <sheetView showFormulas="false" showGridLines="true" showRowColHeaders="true" showZeros="true" rightToLeft="true" tabSelected="true" showOutlineSymbols="true" defaultGridColor="true" view="normal" topLeftCell="D532" colorId="64" zoomScale="100" zoomScaleNormal="100" zoomScalePageLayoutView="100" workbookViewId="0">
      <selection pane="topLeft" activeCell="M12" activeCellId="0" sqref="M12"/>
    </sheetView>
  </sheetViews>
  <sheetFormatPr defaultColWidth="8.96484375" defaultRowHeight="15" zeroHeight="false" outlineLevelRow="0" outlineLevelCol="0"/>
  <cols>
    <col collapsed="false" customWidth="true" hidden="true" outlineLevel="0" max="1" min="1" style="1" width="167.41"/>
    <col collapsed="false" customWidth="true" hidden="false" outlineLevel="0" max="2" min="2" style="1" width="39.13"/>
    <col collapsed="false" customWidth="true" hidden="false" outlineLevel="0" max="3" min="3" style="1" width="19.41"/>
    <col collapsed="false" customWidth="true" hidden="false" outlineLevel="0" max="4" min="4" style="1" width="28.14"/>
    <col collapsed="false" customWidth="true" hidden="false" outlineLevel="0" max="5" min="5" style="1" width="26.99"/>
    <col collapsed="false" customWidth="true" hidden="false" outlineLevel="0" max="6" min="6" style="1" width="17.56"/>
    <col collapsed="false" customWidth="true" hidden="false" outlineLevel="0" max="7" min="7" style="1" width="12.85"/>
    <col collapsed="false" customWidth="true" hidden="false" outlineLevel="0" max="8" min="8" style="1" width="8.14"/>
    <col collapsed="false" customWidth="true" hidden="false" outlineLevel="0" max="9" min="9" style="1" width="11.7"/>
    <col collapsed="false" customWidth="true" hidden="false" outlineLevel="0" max="10" min="10" style="1" width="16.42"/>
    <col collapsed="false" customWidth="true" hidden="false" outlineLevel="0" max="11" min="11" style="1" width="11.7"/>
    <col collapsed="false" customWidth="true" hidden="false" outlineLevel="0" max="12" min="12" style="1" width="12.85"/>
    <col collapsed="false" customWidth="true" hidden="false" outlineLevel="0" max="13" min="13" style="1" width="21.13"/>
    <col collapsed="false" customWidth="true" hidden="false" outlineLevel="0" max="22" min="14" style="1" width="2.42"/>
    <col collapsed="false" customWidth="true" hidden="false" outlineLevel="0" max="23" min="23" style="1" width="2.84"/>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row>
    <row r="2" customFormat="false" ht="15" hidden="false" customHeight="false" outlineLevel="0" collapsed="false">
      <c r="A2" s="1" t="s">
        <v>22</v>
      </c>
      <c r="B2" s="3" t="s">
        <v>23</v>
      </c>
      <c r="C2" s="4" t="s">
        <v>24</v>
      </c>
      <c r="D2" s="5" t="s">
        <v>25</v>
      </c>
      <c r="E2" s="5" t="s">
        <v>26</v>
      </c>
      <c r="F2" s="4" t="s">
        <v>27</v>
      </c>
      <c r="G2" s="1" t="n">
        <v>0</v>
      </c>
      <c r="H2" s="1" t="n">
        <v>0</v>
      </c>
      <c r="I2" s="4" t="s">
        <v>28</v>
      </c>
      <c r="J2" s="1" t="n">
        <v>72</v>
      </c>
      <c r="K2" s="4" t="n">
        <v>1440000</v>
      </c>
      <c r="L2" s="1" t="n">
        <v>12.25</v>
      </c>
      <c r="M2" s="4" t="s">
        <v>29</v>
      </c>
      <c r="N2" s="1" t="s">
        <v>30</v>
      </c>
      <c r="R2" s="1" t="s">
        <v>31</v>
      </c>
      <c r="S2" s="1" t="s">
        <v>32</v>
      </c>
      <c r="Y2" s="1" t="n">
        <f aca="false">F2*J2</f>
        <v>1440000</v>
      </c>
      <c r="Z2" s="4" t="s">
        <v>33</v>
      </c>
      <c r="AA2" s="4" t="s">
        <v>27</v>
      </c>
      <c r="AB2" s="1" t="n">
        <f aca="false">(((AA2-Z2)*100)/AA2)</f>
        <v>12.255</v>
      </c>
    </row>
    <row r="3" customFormat="false" ht="15" hidden="false" customHeight="false" outlineLevel="0" collapsed="false">
      <c r="A3" s="1" t="s">
        <v>34</v>
      </c>
      <c r="B3" s="3" t="s">
        <v>35</v>
      </c>
      <c r="C3" s="4" t="s">
        <v>36</v>
      </c>
      <c r="D3" s="5" t="s">
        <v>25</v>
      </c>
      <c r="E3" s="5" t="s">
        <v>26</v>
      </c>
      <c r="F3" s="4" t="s">
        <v>27</v>
      </c>
      <c r="G3" s="1" t="n">
        <v>0</v>
      </c>
      <c r="H3" s="1" t="n">
        <v>0</v>
      </c>
      <c r="I3" s="4" t="s">
        <v>28</v>
      </c>
      <c r="J3" s="1" t="n">
        <v>72</v>
      </c>
      <c r="K3" s="4" t="n">
        <v>1440000</v>
      </c>
      <c r="L3" s="1" t="n">
        <v>12.25</v>
      </c>
      <c r="M3" s="4" t="s">
        <v>37</v>
      </c>
      <c r="N3" s="1" t="s">
        <v>38</v>
      </c>
      <c r="R3" s="1" t="s">
        <v>31</v>
      </c>
      <c r="S3" s="1" t="s">
        <v>32</v>
      </c>
      <c r="Y3" s="1" t="n">
        <f aca="false">F3*J3</f>
        <v>1440000</v>
      </c>
      <c r="Z3" s="4" t="s">
        <v>33</v>
      </c>
      <c r="AA3" s="4" t="s">
        <v>27</v>
      </c>
    </row>
    <row r="4" customFormat="false" ht="15" hidden="false" customHeight="false" outlineLevel="0" collapsed="false">
      <c r="A4" s="1" t="s">
        <v>39</v>
      </c>
      <c r="B4" s="3" t="s">
        <v>40</v>
      </c>
      <c r="C4" s="4" t="s">
        <v>41</v>
      </c>
      <c r="D4" s="5" t="s">
        <v>25</v>
      </c>
      <c r="E4" s="5" t="s">
        <v>26</v>
      </c>
      <c r="F4" s="4" t="s">
        <v>27</v>
      </c>
      <c r="G4" s="1" t="n">
        <v>0</v>
      </c>
      <c r="H4" s="1" t="n">
        <v>0</v>
      </c>
      <c r="I4" s="4" t="s">
        <v>28</v>
      </c>
      <c r="J4" s="1" t="n">
        <v>72</v>
      </c>
      <c r="K4" s="4" t="n">
        <v>1440000</v>
      </c>
      <c r="L4" s="1" t="n">
        <v>12.25</v>
      </c>
      <c r="M4" s="4" t="s">
        <v>42</v>
      </c>
      <c r="N4" s="1" t="s">
        <v>43</v>
      </c>
      <c r="S4" s="1" t="s">
        <v>32</v>
      </c>
      <c r="Y4" s="1" t="n">
        <f aca="false">F4*J4</f>
        <v>1440000</v>
      </c>
      <c r="Z4" s="4" t="s">
        <v>33</v>
      </c>
      <c r="AA4" s="4" t="s">
        <v>27</v>
      </c>
    </row>
    <row r="5" customFormat="false" ht="15" hidden="false" customHeight="false" outlineLevel="0" collapsed="false">
      <c r="A5" s="1" t="s">
        <v>44</v>
      </c>
      <c r="B5" s="3" t="s">
        <v>45</v>
      </c>
      <c r="C5" s="4" t="s">
        <v>46</v>
      </c>
      <c r="D5" s="5" t="s">
        <v>25</v>
      </c>
      <c r="E5" s="5" t="s">
        <v>26</v>
      </c>
      <c r="F5" s="4" t="s">
        <v>27</v>
      </c>
      <c r="G5" s="1" t="n">
        <v>0</v>
      </c>
      <c r="H5" s="1" t="n">
        <v>0</v>
      </c>
      <c r="I5" s="4" t="s">
        <v>28</v>
      </c>
      <c r="J5" s="1" t="n">
        <v>72</v>
      </c>
      <c r="K5" s="4" t="n">
        <v>1440000</v>
      </c>
      <c r="L5" s="1" t="n">
        <v>12.25</v>
      </c>
      <c r="M5" s="4" t="s">
        <v>47</v>
      </c>
      <c r="N5" s="1" t="s">
        <v>48</v>
      </c>
      <c r="S5" s="1" t="s">
        <v>32</v>
      </c>
      <c r="Y5" s="1" t="n">
        <f aca="false">F5*J5</f>
        <v>1440000</v>
      </c>
      <c r="Z5" s="4" t="s">
        <v>33</v>
      </c>
      <c r="AA5" s="4" t="s">
        <v>27</v>
      </c>
    </row>
    <row r="6" customFormat="false" ht="15" hidden="false" customHeight="false" outlineLevel="0" collapsed="false">
      <c r="A6" s="1" t="s">
        <v>49</v>
      </c>
      <c r="B6" s="3" t="s">
        <v>50</v>
      </c>
      <c r="C6" s="4" t="s">
        <v>51</v>
      </c>
      <c r="D6" s="5" t="s">
        <v>25</v>
      </c>
      <c r="E6" s="5" t="s">
        <v>26</v>
      </c>
      <c r="F6" s="4" t="s">
        <v>27</v>
      </c>
      <c r="G6" s="1" t="n">
        <v>0</v>
      </c>
      <c r="H6" s="1" t="n">
        <v>0</v>
      </c>
      <c r="I6" s="4" t="s">
        <v>28</v>
      </c>
      <c r="J6" s="1" t="n">
        <v>72</v>
      </c>
      <c r="K6" s="4" t="n">
        <v>1440000</v>
      </c>
      <c r="L6" s="1" t="n">
        <v>12.25</v>
      </c>
      <c r="M6" s="4" t="s">
        <v>52</v>
      </c>
      <c r="N6" s="1" t="s">
        <v>53</v>
      </c>
      <c r="S6" s="1" t="s">
        <v>32</v>
      </c>
      <c r="Y6" s="1" t="n">
        <f aca="false">F6*J6</f>
        <v>1440000</v>
      </c>
      <c r="Z6" s="4" t="s">
        <v>33</v>
      </c>
      <c r="AA6" s="4" t="s">
        <v>27</v>
      </c>
    </row>
    <row r="7" customFormat="false" ht="15" hidden="false" customHeight="false" outlineLevel="0" collapsed="false">
      <c r="A7" s="1" t="s">
        <v>54</v>
      </c>
      <c r="B7" s="3" t="s">
        <v>55</v>
      </c>
      <c r="C7" s="4" t="s">
        <v>56</v>
      </c>
      <c r="D7" s="5" t="s">
        <v>25</v>
      </c>
      <c r="E7" s="5" t="s">
        <v>26</v>
      </c>
      <c r="F7" s="4" t="s">
        <v>57</v>
      </c>
      <c r="G7" s="1" t="n">
        <v>0</v>
      </c>
      <c r="H7" s="1" t="n">
        <v>0</v>
      </c>
      <c r="I7" s="4" t="s">
        <v>58</v>
      </c>
      <c r="J7" s="1" t="n">
        <v>48</v>
      </c>
      <c r="K7" s="4" t="n">
        <v>1440000</v>
      </c>
      <c r="L7" s="1" t="n">
        <v>12.27</v>
      </c>
      <c r="M7" s="4" t="s">
        <v>59</v>
      </c>
      <c r="N7" s="1" t="s">
        <v>60</v>
      </c>
      <c r="S7" s="1" t="s">
        <v>32</v>
      </c>
      <c r="Y7" s="1" t="n">
        <f aca="false">F7*J7</f>
        <v>1440000</v>
      </c>
      <c r="Z7" s="4" t="s">
        <v>61</v>
      </c>
      <c r="AA7" s="4" t="s">
        <v>57</v>
      </c>
    </row>
    <row r="8" customFormat="false" ht="15" hidden="false" customHeight="false" outlineLevel="0" collapsed="false">
      <c r="A8" s="1" t="s">
        <v>62</v>
      </c>
      <c r="B8" s="3" t="s">
        <v>63</v>
      </c>
      <c r="C8" s="4" t="s">
        <v>64</v>
      </c>
      <c r="D8" s="5" t="s">
        <v>25</v>
      </c>
      <c r="E8" s="5" t="s">
        <v>26</v>
      </c>
      <c r="F8" s="4" t="s">
        <v>65</v>
      </c>
      <c r="G8" s="1" t="n">
        <v>0</v>
      </c>
      <c r="H8" s="1" t="n">
        <v>0</v>
      </c>
      <c r="I8" s="4" t="s">
        <v>66</v>
      </c>
      <c r="J8" s="1" t="n">
        <v>40</v>
      </c>
      <c r="K8" s="4" t="n">
        <v>3200000</v>
      </c>
      <c r="L8" s="1" t="n">
        <v>12.28</v>
      </c>
      <c r="M8" s="4" t="s">
        <v>67</v>
      </c>
      <c r="N8" s="1" t="s">
        <v>68</v>
      </c>
      <c r="S8" s="1" t="s">
        <v>32</v>
      </c>
      <c r="Y8" s="1" t="n">
        <f aca="false">F8*J8</f>
        <v>3200000</v>
      </c>
      <c r="Z8" s="4" t="s">
        <v>69</v>
      </c>
      <c r="AA8" s="4" t="s">
        <v>65</v>
      </c>
    </row>
    <row r="9" customFormat="false" ht="15" hidden="false" customHeight="false" outlineLevel="0" collapsed="false">
      <c r="A9" s="1" t="s">
        <v>70</v>
      </c>
      <c r="B9" s="3" t="s">
        <v>71</v>
      </c>
      <c r="C9" s="4" t="s">
        <v>72</v>
      </c>
      <c r="D9" s="5" t="s">
        <v>25</v>
      </c>
      <c r="E9" s="5" t="s">
        <v>26</v>
      </c>
      <c r="F9" s="4" t="s">
        <v>65</v>
      </c>
      <c r="G9" s="1" t="n">
        <v>0</v>
      </c>
      <c r="H9" s="1" t="n">
        <v>0</v>
      </c>
      <c r="I9" s="4" t="s">
        <v>73</v>
      </c>
      <c r="J9" s="1" t="n">
        <v>40</v>
      </c>
      <c r="K9" s="4" t="n">
        <v>3200000</v>
      </c>
      <c r="L9" s="1" t="n">
        <v>12.28</v>
      </c>
      <c r="M9" s="4" t="s">
        <v>74</v>
      </c>
      <c r="N9" s="1" t="s">
        <v>75</v>
      </c>
      <c r="S9" s="1" t="s">
        <v>32</v>
      </c>
      <c r="Y9" s="1" t="n">
        <f aca="false">F9*J9</f>
        <v>3200000</v>
      </c>
      <c r="Z9" s="4" t="s">
        <v>69</v>
      </c>
      <c r="AA9" s="4" t="s">
        <v>65</v>
      </c>
    </row>
    <row r="10" customFormat="false" ht="15" hidden="false" customHeight="false" outlineLevel="0" collapsed="false">
      <c r="A10" s="1" t="s">
        <v>76</v>
      </c>
      <c r="B10" s="3" t="s">
        <v>77</v>
      </c>
      <c r="C10" s="4" t="s">
        <v>78</v>
      </c>
      <c r="D10" s="5" t="s">
        <v>25</v>
      </c>
      <c r="E10" s="5" t="s">
        <v>26</v>
      </c>
      <c r="F10" s="4" t="s">
        <v>79</v>
      </c>
      <c r="G10" s="1" t="n">
        <v>0</v>
      </c>
      <c r="H10" s="1" t="n">
        <v>0</v>
      </c>
      <c r="I10" s="4" t="s">
        <v>80</v>
      </c>
      <c r="J10" s="1" t="n">
        <v>40</v>
      </c>
      <c r="K10" s="4" t="n">
        <v>4000000</v>
      </c>
      <c r="L10" s="1" t="n">
        <v>12.25</v>
      </c>
      <c r="M10" s="4" t="s">
        <v>81</v>
      </c>
      <c r="N10" s="1" t="s">
        <v>82</v>
      </c>
      <c r="S10" s="1" t="s">
        <v>32</v>
      </c>
      <c r="Y10" s="1" t="n">
        <f aca="false">F10*J10</f>
        <v>4000000</v>
      </c>
      <c r="Z10" s="4" t="s">
        <v>83</v>
      </c>
      <c r="AA10" s="4" t="s">
        <v>79</v>
      </c>
    </row>
    <row r="11" customFormat="false" ht="15" hidden="false" customHeight="false" outlineLevel="0" collapsed="false">
      <c r="A11" s="1" t="s">
        <v>84</v>
      </c>
      <c r="B11" s="3" t="s">
        <v>85</v>
      </c>
      <c r="C11" s="4" t="s">
        <v>86</v>
      </c>
      <c r="D11" s="5" t="s">
        <v>25</v>
      </c>
      <c r="E11" s="5" t="s">
        <v>26</v>
      </c>
      <c r="F11" s="4" t="s">
        <v>65</v>
      </c>
      <c r="G11" s="1" t="n">
        <v>0</v>
      </c>
      <c r="H11" s="1" t="n">
        <v>0</v>
      </c>
      <c r="I11" s="4" t="s">
        <v>73</v>
      </c>
      <c r="J11" s="1" t="n">
        <v>40</v>
      </c>
      <c r="K11" s="4" t="n">
        <v>3200000</v>
      </c>
      <c r="L11" s="1" t="n">
        <v>12.28</v>
      </c>
      <c r="M11" s="4" t="s">
        <v>87</v>
      </c>
      <c r="N11" s="1" t="s">
        <v>88</v>
      </c>
      <c r="S11" s="1" t="s">
        <v>32</v>
      </c>
      <c r="Y11" s="1" t="n">
        <f aca="false">F11*J11</f>
        <v>3200000</v>
      </c>
      <c r="Z11" s="4" t="s">
        <v>69</v>
      </c>
      <c r="AA11" s="4" t="s">
        <v>65</v>
      </c>
    </row>
    <row r="12" customFormat="false" ht="15" hidden="false" customHeight="false" outlineLevel="0" collapsed="false">
      <c r="A12" s="1" t="s">
        <v>89</v>
      </c>
      <c r="B12" s="3" t="s">
        <v>90</v>
      </c>
      <c r="C12" s="4" t="s">
        <v>91</v>
      </c>
      <c r="D12" s="5" t="s">
        <v>25</v>
      </c>
      <c r="E12" s="5" t="s">
        <v>26</v>
      </c>
      <c r="F12" s="4" t="s">
        <v>65</v>
      </c>
      <c r="G12" s="1" t="n">
        <v>0</v>
      </c>
      <c r="H12" s="1" t="n">
        <v>0</v>
      </c>
      <c r="I12" s="4" t="s">
        <v>73</v>
      </c>
      <c r="J12" s="1" t="n">
        <v>40</v>
      </c>
      <c r="K12" s="4" t="n">
        <v>3200000</v>
      </c>
      <c r="L12" s="1" t="n">
        <v>12.28</v>
      </c>
      <c r="M12" s="4" t="s">
        <v>92</v>
      </c>
      <c r="N12" s="1" t="s">
        <v>93</v>
      </c>
      <c r="S12" s="1" t="s">
        <v>32</v>
      </c>
      <c r="Y12" s="1" t="n">
        <f aca="false">F12*J12</f>
        <v>3200000</v>
      </c>
      <c r="Z12" s="4" t="s">
        <v>69</v>
      </c>
      <c r="AA12" s="4" t="s">
        <v>65</v>
      </c>
    </row>
    <row r="13" customFormat="false" ht="15" hidden="false" customHeight="false" outlineLevel="0" collapsed="false">
      <c r="A13" s="1" t="s">
        <v>94</v>
      </c>
      <c r="B13" s="3" t="s">
        <v>95</v>
      </c>
      <c r="C13" s="4" t="s">
        <v>96</v>
      </c>
      <c r="D13" s="5" t="s">
        <v>25</v>
      </c>
      <c r="E13" s="5" t="s">
        <v>26</v>
      </c>
      <c r="F13" s="4" t="s">
        <v>97</v>
      </c>
      <c r="G13" s="1" t="n">
        <v>0</v>
      </c>
      <c r="H13" s="1" t="n">
        <v>0</v>
      </c>
      <c r="I13" s="4" t="s">
        <v>66</v>
      </c>
      <c r="J13" s="1" t="n">
        <v>40</v>
      </c>
      <c r="K13" s="4" t="n">
        <v>2800000</v>
      </c>
      <c r="L13" s="1" t="n">
        <v>12.26</v>
      </c>
      <c r="M13" s="4" t="s">
        <v>98</v>
      </c>
      <c r="N13" s="1" t="s">
        <v>99</v>
      </c>
      <c r="S13" s="1" t="s">
        <v>32</v>
      </c>
      <c r="Y13" s="1" t="n">
        <f aca="false">F13*J13</f>
        <v>2800000</v>
      </c>
      <c r="Z13" s="4" t="s">
        <v>100</v>
      </c>
      <c r="AA13" s="4" t="s">
        <v>97</v>
      </c>
    </row>
    <row r="14" customFormat="false" ht="15" hidden="false" customHeight="false" outlineLevel="0" collapsed="false">
      <c r="A14" s="1" t="s">
        <v>101</v>
      </c>
      <c r="B14" s="3" t="s">
        <v>102</v>
      </c>
      <c r="C14" s="4" t="s">
        <v>103</v>
      </c>
      <c r="D14" s="5" t="s">
        <v>25</v>
      </c>
      <c r="E14" s="5" t="s">
        <v>26</v>
      </c>
      <c r="F14" s="4" t="s">
        <v>65</v>
      </c>
      <c r="G14" s="1" t="n">
        <v>0</v>
      </c>
      <c r="H14" s="1" t="n">
        <v>0</v>
      </c>
      <c r="I14" s="4" t="s">
        <v>73</v>
      </c>
      <c r="J14" s="1" t="n">
        <v>40</v>
      </c>
      <c r="K14" s="4" t="n">
        <v>3200000</v>
      </c>
      <c r="L14" s="1" t="n">
        <v>12.28</v>
      </c>
      <c r="M14" s="4" t="s">
        <v>104</v>
      </c>
      <c r="N14" s="1" t="s">
        <v>105</v>
      </c>
      <c r="S14" s="1" t="s">
        <v>32</v>
      </c>
      <c r="Y14" s="1" t="n">
        <f aca="false">F14*J14</f>
        <v>3200000</v>
      </c>
      <c r="Z14" s="4" t="s">
        <v>69</v>
      </c>
      <c r="AA14" s="4" t="s">
        <v>65</v>
      </c>
    </row>
    <row r="15" customFormat="false" ht="15" hidden="false" customHeight="false" outlineLevel="0" collapsed="false">
      <c r="A15" s="1" t="s">
        <v>106</v>
      </c>
      <c r="B15" s="3" t="s">
        <v>107</v>
      </c>
      <c r="C15" s="4" t="s">
        <v>108</v>
      </c>
      <c r="D15" s="5" t="s">
        <v>25</v>
      </c>
      <c r="E15" s="5" t="s">
        <v>26</v>
      </c>
      <c r="F15" s="4" t="s">
        <v>97</v>
      </c>
      <c r="G15" s="1" t="n">
        <v>0</v>
      </c>
      <c r="H15" s="1" t="n">
        <v>0</v>
      </c>
      <c r="I15" s="4" t="s">
        <v>66</v>
      </c>
      <c r="J15" s="1" t="n">
        <v>40</v>
      </c>
      <c r="K15" s="4" t="n">
        <v>2800000</v>
      </c>
      <c r="L15" s="1" t="n">
        <v>12.26</v>
      </c>
      <c r="M15" s="4" t="s">
        <v>109</v>
      </c>
      <c r="N15" s="1" t="s">
        <v>110</v>
      </c>
      <c r="S15" s="1" t="s">
        <v>32</v>
      </c>
      <c r="Y15" s="1" t="n">
        <f aca="false">F15*J15</f>
        <v>2800000</v>
      </c>
      <c r="Z15" s="4" t="s">
        <v>100</v>
      </c>
      <c r="AA15" s="4" t="s">
        <v>97</v>
      </c>
    </row>
    <row r="16" customFormat="false" ht="15" hidden="false" customHeight="false" outlineLevel="0" collapsed="false">
      <c r="A16" s="1" t="s">
        <v>111</v>
      </c>
      <c r="B16" s="3" t="s">
        <v>112</v>
      </c>
      <c r="C16" s="4" t="s">
        <v>113</v>
      </c>
      <c r="D16" s="5" t="s">
        <v>25</v>
      </c>
      <c r="E16" s="5" t="s">
        <v>26</v>
      </c>
      <c r="F16" s="4" t="s">
        <v>97</v>
      </c>
      <c r="G16" s="1" t="n">
        <v>0</v>
      </c>
      <c r="H16" s="1" t="n">
        <v>0</v>
      </c>
      <c r="I16" s="4" t="s">
        <v>66</v>
      </c>
      <c r="J16" s="1" t="n">
        <v>40</v>
      </c>
      <c r="K16" s="4" t="n">
        <v>2800000</v>
      </c>
      <c r="L16" s="1" t="n">
        <v>12.26</v>
      </c>
      <c r="M16" s="4" t="s">
        <v>114</v>
      </c>
      <c r="N16" s="1" t="s">
        <v>115</v>
      </c>
      <c r="S16" s="1" t="s">
        <v>32</v>
      </c>
      <c r="Y16" s="1" t="n">
        <f aca="false">F16*J16</f>
        <v>2800000</v>
      </c>
      <c r="Z16" s="4" t="s">
        <v>100</v>
      </c>
      <c r="AA16" s="4" t="s">
        <v>97</v>
      </c>
    </row>
    <row r="17" customFormat="false" ht="15" hidden="false" customHeight="false" outlineLevel="0" collapsed="false">
      <c r="A17" s="1" t="s">
        <v>116</v>
      </c>
      <c r="B17" s="3" t="s">
        <v>117</v>
      </c>
      <c r="C17" s="4" t="s">
        <v>118</v>
      </c>
      <c r="D17" s="5" t="s">
        <v>25</v>
      </c>
      <c r="E17" s="5" t="s">
        <v>26</v>
      </c>
      <c r="F17" s="4" t="s">
        <v>97</v>
      </c>
      <c r="G17" s="1" t="n">
        <v>0</v>
      </c>
      <c r="H17" s="1" t="n">
        <v>0</v>
      </c>
      <c r="I17" s="4" t="s">
        <v>66</v>
      </c>
      <c r="J17" s="1" t="n">
        <v>40</v>
      </c>
      <c r="K17" s="4" t="n">
        <v>2800000</v>
      </c>
      <c r="L17" s="1" t="n">
        <v>12.26</v>
      </c>
      <c r="M17" s="4" t="s">
        <v>119</v>
      </c>
      <c r="N17" s="1" t="s">
        <v>120</v>
      </c>
      <c r="S17" s="1" t="s">
        <v>32</v>
      </c>
      <c r="Y17" s="1" t="n">
        <f aca="false">F17*J17</f>
        <v>2800000</v>
      </c>
      <c r="Z17" s="4" t="s">
        <v>100</v>
      </c>
      <c r="AA17" s="4" t="s">
        <v>97</v>
      </c>
    </row>
    <row r="18" customFormat="false" ht="15" hidden="false" customHeight="false" outlineLevel="0" collapsed="false">
      <c r="A18" s="1" t="s">
        <v>121</v>
      </c>
      <c r="B18" s="3" t="s">
        <v>122</v>
      </c>
      <c r="C18" s="4" t="s">
        <v>123</v>
      </c>
      <c r="D18" s="5" t="s">
        <v>25</v>
      </c>
      <c r="E18" s="5" t="s">
        <v>26</v>
      </c>
      <c r="F18" s="4" t="s">
        <v>124</v>
      </c>
      <c r="G18" s="1" t="n">
        <v>0</v>
      </c>
      <c r="H18" s="1" t="n">
        <v>0</v>
      </c>
      <c r="I18" s="4" t="s">
        <v>125</v>
      </c>
      <c r="J18" s="1" t="n">
        <v>40</v>
      </c>
      <c r="K18" s="4" t="n">
        <v>2400000</v>
      </c>
      <c r="L18" s="1" t="n">
        <v>12.23</v>
      </c>
      <c r="M18" s="4" t="s">
        <v>126</v>
      </c>
      <c r="N18" s="1" t="s">
        <v>127</v>
      </c>
      <c r="S18" s="1" t="s">
        <v>32</v>
      </c>
      <c r="Y18" s="1" t="n">
        <f aca="false">F18*J18</f>
        <v>2400000</v>
      </c>
      <c r="Z18" s="4" t="s">
        <v>128</v>
      </c>
      <c r="AA18" s="4" t="s">
        <v>124</v>
      </c>
    </row>
    <row r="19" customFormat="false" ht="15" hidden="false" customHeight="false" outlineLevel="0" collapsed="false">
      <c r="A19" s="1" t="s">
        <v>129</v>
      </c>
      <c r="B19" s="3" t="s">
        <v>130</v>
      </c>
      <c r="C19" s="4" t="s">
        <v>131</v>
      </c>
      <c r="D19" s="5" t="s">
        <v>25</v>
      </c>
      <c r="E19" s="5" t="s">
        <v>26</v>
      </c>
      <c r="F19" s="4" t="s">
        <v>124</v>
      </c>
      <c r="G19" s="1" t="n">
        <v>0</v>
      </c>
      <c r="H19" s="1" t="n">
        <v>0</v>
      </c>
      <c r="I19" s="4" t="s">
        <v>125</v>
      </c>
      <c r="J19" s="1" t="n">
        <v>40</v>
      </c>
      <c r="K19" s="4" t="n">
        <v>2400000</v>
      </c>
      <c r="L19" s="1" t="n">
        <v>12.23</v>
      </c>
      <c r="M19" s="4" t="s">
        <v>126</v>
      </c>
      <c r="N19" s="1" t="s">
        <v>132</v>
      </c>
      <c r="S19" s="1" t="s">
        <v>32</v>
      </c>
      <c r="Y19" s="1" t="n">
        <f aca="false">F19*J19</f>
        <v>2400000</v>
      </c>
      <c r="Z19" s="4" t="s">
        <v>128</v>
      </c>
      <c r="AA19" s="4" t="s">
        <v>124</v>
      </c>
    </row>
    <row r="20" customFormat="false" ht="15" hidden="false" customHeight="false" outlineLevel="0" collapsed="false">
      <c r="A20" s="1" t="s">
        <v>133</v>
      </c>
      <c r="B20" s="3" t="s">
        <v>134</v>
      </c>
      <c r="C20" s="4" t="s">
        <v>135</v>
      </c>
      <c r="D20" s="5" t="s">
        <v>25</v>
      </c>
      <c r="E20" s="5" t="s">
        <v>26</v>
      </c>
      <c r="F20" s="4" t="s">
        <v>124</v>
      </c>
      <c r="G20" s="1" t="n">
        <v>0</v>
      </c>
      <c r="H20" s="1" t="n">
        <v>0</v>
      </c>
      <c r="I20" s="4" t="s">
        <v>125</v>
      </c>
      <c r="J20" s="1" t="n">
        <v>40</v>
      </c>
      <c r="K20" s="4" t="n">
        <v>2400000</v>
      </c>
      <c r="L20" s="1" t="n">
        <v>12.23</v>
      </c>
      <c r="M20" s="4" t="s">
        <v>126</v>
      </c>
      <c r="N20" s="1" t="s">
        <v>136</v>
      </c>
      <c r="S20" s="1" t="s">
        <v>32</v>
      </c>
      <c r="Y20" s="1" t="n">
        <f aca="false">F20*J20</f>
        <v>2400000</v>
      </c>
      <c r="Z20" s="4" t="s">
        <v>128</v>
      </c>
      <c r="AA20" s="4" t="s">
        <v>124</v>
      </c>
    </row>
    <row r="21" customFormat="false" ht="15" hidden="false" customHeight="false" outlineLevel="0" collapsed="false">
      <c r="A21" s="1" t="s">
        <v>137</v>
      </c>
      <c r="B21" s="3" t="s">
        <v>138</v>
      </c>
      <c r="C21" s="4" t="s">
        <v>139</v>
      </c>
      <c r="D21" s="5" t="s">
        <v>25</v>
      </c>
      <c r="E21" s="5" t="s">
        <v>26</v>
      </c>
      <c r="F21" s="4" t="s">
        <v>124</v>
      </c>
      <c r="G21" s="1" t="n">
        <v>0</v>
      </c>
      <c r="H21" s="1" t="n">
        <v>0</v>
      </c>
      <c r="I21" s="4" t="s">
        <v>125</v>
      </c>
      <c r="J21" s="1" t="n">
        <v>40</v>
      </c>
      <c r="K21" s="4" t="n">
        <v>2400000</v>
      </c>
      <c r="L21" s="1" t="n">
        <v>12.23</v>
      </c>
      <c r="M21" s="4" t="s">
        <v>126</v>
      </c>
      <c r="N21" s="1" t="s">
        <v>140</v>
      </c>
      <c r="S21" s="1" t="s">
        <v>32</v>
      </c>
      <c r="Y21" s="1" t="n">
        <f aca="false">F21*J21</f>
        <v>2400000</v>
      </c>
      <c r="Z21" s="4" t="s">
        <v>128</v>
      </c>
      <c r="AA21" s="4" t="s">
        <v>124</v>
      </c>
    </row>
    <row r="22" customFormat="false" ht="15" hidden="false" customHeight="false" outlineLevel="0" collapsed="false">
      <c r="A22" s="1" t="s">
        <v>141</v>
      </c>
      <c r="B22" s="3" t="s">
        <v>142</v>
      </c>
      <c r="C22" s="4" t="s">
        <v>143</v>
      </c>
      <c r="D22" s="5" t="s">
        <v>25</v>
      </c>
      <c r="E22" s="5" t="s">
        <v>26</v>
      </c>
      <c r="F22" s="4" t="s">
        <v>79</v>
      </c>
      <c r="G22" s="1" t="n">
        <v>0</v>
      </c>
      <c r="H22" s="1" t="n">
        <v>0</v>
      </c>
      <c r="I22" s="4" t="s">
        <v>80</v>
      </c>
      <c r="J22" s="1" t="n">
        <v>32</v>
      </c>
      <c r="K22" s="4" t="n">
        <v>3200000</v>
      </c>
      <c r="L22" s="1" t="n">
        <v>12.25</v>
      </c>
      <c r="M22" s="4" t="s">
        <v>144</v>
      </c>
      <c r="N22" s="1" t="s">
        <v>145</v>
      </c>
      <c r="S22" s="1" t="s">
        <v>32</v>
      </c>
      <c r="Y22" s="1" t="n">
        <f aca="false">F22*J22</f>
        <v>3200000</v>
      </c>
      <c r="Z22" s="4" t="s">
        <v>83</v>
      </c>
      <c r="AA22" s="4" t="s">
        <v>79</v>
      </c>
    </row>
    <row r="23" customFormat="false" ht="15" hidden="false" customHeight="false" outlineLevel="0" collapsed="false">
      <c r="A23" s="1" t="s">
        <v>146</v>
      </c>
      <c r="B23" s="3" t="s">
        <v>147</v>
      </c>
      <c r="C23" s="4" t="s">
        <v>148</v>
      </c>
      <c r="D23" s="5" t="s">
        <v>25</v>
      </c>
      <c r="E23" s="5" t="s">
        <v>26</v>
      </c>
      <c r="F23" s="4" t="s">
        <v>149</v>
      </c>
      <c r="G23" s="1" t="n">
        <v>0</v>
      </c>
      <c r="H23" s="1" t="n">
        <v>0</v>
      </c>
      <c r="I23" s="4" t="s">
        <v>150</v>
      </c>
      <c r="J23" s="1" t="n">
        <v>300</v>
      </c>
      <c r="K23" s="4" t="n">
        <v>3000000</v>
      </c>
      <c r="L23" s="1" t="n">
        <v>11.85</v>
      </c>
      <c r="M23" s="4" t="s">
        <v>151</v>
      </c>
      <c r="N23" s="1" t="s">
        <v>152</v>
      </c>
      <c r="S23" s="1" t="s">
        <v>32</v>
      </c>
      <c r="Y23" s="1" t="n">
        <f aca="false">F23*J23</f>
        <v>3000000</v>
      </c>
      <c r="Z23" s="4" t="s">
        <v>153</v>
      </c>
      <c r="AA23" s="4" t="s">
        <v>149</v>
      </c>
    </row>
    <row r="24" customFormat="false" ht="15" hidden="false" customHeight="false" outlineLevel="0" collapsed="false">
      <c r="A24" s="1" t="s">
        <v>154</v>
      </c>
      <c r="B24" s="3" t="s">
        <v>155</v>
      </c>
      <c r="C24" s="4" t="s">
        <v>156</v>
      </c>
      <c r="D24" s="5" t="s">
        <v>25</v>
      </c>
      <c r="E24" s="5" t="s">
        <v>26</v>
      </c>
      <c r="F24" s="4" t="s">
        <v>149</v>
      </c>
      <c r="G24" s="1" t="n">
        <v>0</v>
      </c>
      <c r="H24" s="1" t="n">
        <v>0</v>
      </c>
      <c r="I24" s="4" t="s">
        <v>150</v>
      </c>
      <c r="J24" s="1" t="n">
        <v>300</v>
      </c>
      <c r="K24" s="4" t="n">
        <v>3000000</v>
      </c>
      <c r="L24" s="1" t="n">
        <v>11.85</v>
      </c>
      <c r="M24" s="4" t="s">
        <v>157</v>
      </c>
      <c r="N24" s="1" t="s">
        <v>158</v>
      </c>
      <c r="S24" s="1" t="s">
        <v>32</v>
      </c>
      <c r="Y24" s="1" t="n">
        <f aca="false">F24*J24</f>
        <v>3000000</v>
      </c>
      <c r="Z24" s="4" t="s">
        <v>153</v>
      </c>
      <c r="AA24" s="4" t="s">
        <v>149</v>
      </c>
    </row>
    <row r="25" customFormat="false" ht="15" hidden="false" customHeight="false" outlineLevel="0" collapsed="false">
      <c r="A25" s="1" t="s">
        <v>159</v>
      </c>
      <c r="B25" s="3" t="s">
        <v>160</v>
      </c>
      <c r="C25" s="4" t="s">
        <v>161</v>
      </c>
      <c r="D25" s="5" t="s">
        <v>25</v>
      </c>
      <c r="E25" s="5" t="s">
        <v>26</v>
      </c>
      <c r="F25" s="4" t="s">
        <v>162</v>
      </c>
      <c r="G25" s="1" t="n">
        <v>0</v>
      </c>
      <c r="H25" s="1" t="n">
        <v>0</v>
      </c>
      <c r="I25" s="4" t="s">
        <v>163</v>
      </c>
      <c r="J25" s="1" t="n">
        <v>52</v>
      </c>
      <c r="K25" s="4" t="n">
        <v>1820000</v>
      </c>
      <c r="L25" s="1" t="n">
        <v>7.86</v>
      </c>
      <c r="M25" s="4" t="s">
        <v>164</v>
      </c>
      <c r="N25" s="1" t="s">
        <v>165</v>
      </c>
      <c r="S25" s="1" t="s">
        <v>32</v>
      </c>
      <c r="Y25" s="1" t="n">
        <f aca="false">F25*J25</f>
        <v>1820000</v>
      </c>
      <c r="Z25" s="4" t="s">
        <v>166</v>
      </c>
      <c r="AA25" s="4" t="s">
        <v>162</v>
      </c>
    </row>
    <row r="26" customFormat="false" ht="15" hidden="false" customHeight="false" outlineLevel="0" collapsed="false">
      <c r="A26" s="1" t="s">
        <v>167</v>
      </c>
      <c r="B26" s="3" t="s">
        <v>168</v>
      </c>
      <c r="C26" s="4" t="s">
        <v>169</v>
      </c>
      <c r="D26" s="5" t="s">
        <v>25</v>
      </c>
      <c r="E26" s="5" t="s">
        <v>26</v>
      </c>
      <c r="F26" s="4" t="s">
        <v>27</v>
      </c>
      <c r="G26" s="1" t="n">
        <v>0</v>
      </c>
      <c r="H26" s="1" t="n">
        <v>0</v>
      </c>
      <c r="I26" s="4" t="s">
        <v>28</v>
      </c>
      <c r="J26" s="1" t="n">
        <v>60</v>
      </c>
      <c r="K26" s="4" t="n">
        <v>1200000</v>
      </c>
      <c r="L26" s="1" t="n">
        <v>12.25</v>
      </c>
      <c r="M26" s="4" t="s">
        <v>170</v>
      </c>
      <c r="N26" s="1" t="s">
        <v>171</v>
      </c>
      <c r="S26" s="1" t="s">
        <v>32</v>
      </c>
      <c r="Y26" s="1" t="n">
        <f aca="false">F26*J26</f>
        <v>1200000</v>
      </c>
      <c r="Z26" s="4" t="s">
        <v>33</v>
      </c>
      <c r="AA26" s="4" t="s">
        <v>27</v>
      </c>
    </row>
    <row r="27" customFormat="false" ht="15" hidden="false" customHeight="false" outlineLevel="0" collapsed="false">
      <c r="A27" s="1" t="s">
        <v>172</v>
      </c>
      <c r="B27" s="3" t="s">
        <v>168</v>
      </c>
      <c r="C27" s="4" t="s">
        <v>173</v>
      </c>
      <c r="D27" s="5" t="s">
        <v>25</v>
      </c>
      <c r="E27" s="5" t="s">
        <v>26</v>
      </c>
      <c r="F27" s="4" t="s">
        <v>27</v>
      </c>
      <c r="G27" s="1" t="n">
        <v>0</v>
      </c>
      <c r="H27" s="1" t="n">
        <v>0</v>
      </c>
      <c r="I27" s="4" t="s">
        <v>174</v>
      </c>
      <c r="J27" s="1" t="n">
        <v>60</v>
      </c>
      <c r="K27" s="4" t="n">
        <v>1200000</v>
      </c>
      <c r="L27" s="1" t="n">
        <v>12.25</v>
      </c>
      <c r="M27" s="4" t="s">
        <v>126</v>
      </c>
      <c r="N27" s="1" t="s">
        <v>175</v>
      </c>
      <c r="S27" s="1" t="s">
        <v>32</v>
      </c>
      <c r="Y27" s="1" t="n">
        <f aca="false">F27*J27</f>
        <v>1200000</v>
      </c>
      <c r="Z27" s="4" t="s">
        <v>33</v>
      </c>
      <c r="AA27" s="4" t="s">
        <v>27</v>
      </c>
    </row>
    <row r="28" customFormat="false" ht="15" hidden="false" customHeight="false" outlineLevel="0" collapsed="false">
      <c r="A28" s="1" t="s">
        <v>176</v>
      </c>
      <c r="B28" s="3" t="s">
        <v>177</v>
      </c>
      <c r="C28" s="4" t="s">
        <v>178</v>
      </c>
      <c r="D28" s="5" t="s">
        <v>25</v>
      </c>
      <c r="E28" s="5" t="s">
        <v>26</v>
      </c>
      <c r="F28" s="4" t="s">
        <v>27</v>
      </c>
      <c r="G28" s="1" t="n">
        <v>0</v>
      </c>
      <c r="H28" s="1" t="n">
        <v>0</v>
      </c>
      <c r="I28" s="4" t="s">
        <v>28</v>
      </c>
      <c r="J28" s="1" t="n">
        <v>60</v>
      </c>
      <c r="K28" s="4" t="n">
        <v>1200000</v>
      </c>
      <c r="L28" s="1" t="n">
        <v>12.25</v>
      </c>
      <c r="M28" s="4" t="s">
        <v>179</v>
      </c>
      <c r="N28" s="1" t="s">
        <v>180</v>
      </c>
      <c r="S28" s="1" t="s">
        <v>32</v>
      </c>
      <c r="Y28" s="1" t="n">
        <f aca="false">F28*J28</f>
        <v>1200000</v>
      </c>
      <c r="Z28" s="4" t="s">
        <v>33</v>
      </c>
      <c r="AA28" s="4" t="s">
        <v>27</v>
      </c>
    </row>
    <row r="29" customFormat="false" ht="15" hidden="false" customHeight="false" outlineLevel="0" collapsed="false">
      <c r="A29" s="1" t="s">
        <v>181</v>
      </c>
      <c r="B29" s="3" t="s">
        <v>182</v>
      </c>
      <c r="C29" s="4" t="s">
        <v>183</v>
      </c>
      <c r="D29" s="5" t="s">
        <v>25</v>
      </c>
      <c r="E29" s="5" t="s">
        <v>26</v>
      </c>
      <c r="F29" s="4" t="s">
        <v>184</v>
      </c>
      <c r="G29" s="1" t="n">
        <v>0</v>
      </c>
      <c r="H29" s="1" t="n">
        <v>0</v>
      </c>
      <c r="I29" s="4" t="s">
        <v>185</v>
      </c>
      <c r="J29" s="1" t="n">
        <v>24</v>
      </c>
      <c r="K29" s="4" t="n">
        <v>960000</v>
      </c>
      <c r="L29" s="1" t="n">
        <v>12.28</v>
      </c>
      <c r="M29" s="4" t="s">
        <v>186</v>
      </c>
      <c r="N29" s="1" t="s">
        <v>187</v>
      </c>
      <c r="S29" s="1" t="s">
        <v>32</v>
      </c>
      <c r="Y29" s="1" t="n">
        <f aca="false">F29*J29</f>
        <v>960000</v>
      </c>
      <c r="Z29" s="4" t="s">
        <v>188</v>
      </c>
      <c r="AA29" s="4" t="s">
        <v>184</v>
      </c>
    </row>
    <row r="30" customFormat="false" ht="15" hidden="false" customHeight="false" outlineLevel="0" collapsed="false">
      <c r="A30" s="1" t="s">
        <v>189</v>
      </c>
      <c r="B30" s="3" t="s">
        <v>190</v>
      </c>
      <c r="C30" s="4" t="s">
        <v>191</v>
      </c>
      <c r="D30" s="5" t="s">
        <v>25</v>
      </c>
      <c r="E30" s="5" t="s">
        <v>26</v>
      </c>
      <c r="F30" s="4" t="s">
        <v>192</v>
      </c>
      <c r="G30" s="1" t="n">
        <v>0</v>
      </c>
      <c r="H30" s="1" t="n">
        <v>0</v>
      </c>
      <c r="I30" s="4" t="s">
        <v>193</v>
      </c>
      <c r="J30" s="1" t="n">
        <v>48</v>
      </c>
      <c r="K30" s="4" t="n">
        <v>2400000</v>
      </c>
      <c r="L30" s="1" t="n">
        <v>12.19</v>
      </c>
      <c r="M30" s="4" t="s">
        <v>194</v>
      </c>
      <c r="N30" s="1" t="s">
        <v>195</v>
      </c>
      <c r="S30" s="1" t="s">
        <v>32</v>
      </c>
      <c r="Y30" s="1" t="n">
        <f aca="false">F30*J30</f>
        <v>2400000</v>
      </c>
      <c r="Z30" s="4" t="s">
        <v>196</v>
      </c>
      <c r="AA30" s="4" t="s">
        <v>192</v>
      </c>
    </row>
    <row r="31" customFormat="false" ht="15" hidden="false" customHeight="false" outlineLevel="0" collapsed="false">
      <c r="A31" s="1" t="s">
        <v>197</v>
      </c>
      <c r="B31" s="3" t="s">
        <v>198</v>
      </c>
      <c r="C31" s="4" t="s">
        <v>199</v>
      </c>
      <c r="D31" s="5" t="s">
        <v>25</v>
      </c>
      <c r="E31" s="5" t="s">
        <v>26</v>
      </c>
      <c r="F31" s="4" t="s">
        <v>65</v>
      </c>
      <c r="G31" s="1" t="n">
        <v>0</v>
      </c>
      <c r="H31" s="1" t="n">
        <v>0</v>
      </c>
      <c r="I31" s="4" t="s">
        <v>66</v>
      </c>
      <c r="J31" s="1" t="n">
        <v>36</v>
      </c>
      <c r="K31" s="4" t="n">
        <v>2880000</v>
      </c>
      <c r="L31" s="1" t="n">
        <v>12.28</v>
      </c>
      <c r="M31" s="4" t="s">
        <v>200</v>
      </c>
      <c r="N31" s="1" t="s">
        <v>201</v>
      </c>
      <c r="S31" s="1" t="s">
        <v>32</v>
      </c>
      <c r="Y31" s="1" t="n">
        <f aca="false">F31*J31</f>
        <v>2880000</v>
      </c>
      <c r="Z31" s="4" t="s">
        <v>69</v>
      </c>
      <c r="AA31" s="4" t="s">
        <v>65</v>
      </c>
    </row>
    <row r="32" customFormat="false" ht="15" hidden="false" customHeight="false" outlineLevel="0" collapsed="false">
      <c r="A32" s="1" t="s">
        <v>202</v>
      </c>
      <c r="B32" s="3" t="s">
        <v>203</v>
      </c>
      <c r="C32" s="4" t="s">
        <v>204</v>
      </c>
      <c r="D32" s="5" t="s">
        <v>25</v>
      </c>
      <c r="E32" s="5" t="s">
        <v>26</v>
      </c>
      <c r="F32" s="4" t="s">
        <v>97</v>
      </c>
      <c r="G32" s="1" t="n">
        <v>0</v>
      </c>
      <c r="H32" s="1" t="n">
        <v>0</v>
      </c>
      <c r="I32" s="4" t="s">
        <v>66</v>
      </c>
      <c r="J32" s="1" t="n">
        <v>36</v>
      </c>
      <c r="K32" s="4" t="n">
        <v>2520000</v>
      </c>
      <c r="L32" s="1" t="n">
        <v>12.26</v>
      </c>
      <c r="M32" s="4" t="s">
        <v>205</v>
      </c>
      <c r="N32" s="1" t="s">
        <v>206</v>
      </c>
      <c r="S32" s="1" t="s">
        <v>207</v>
      </c>
      <c r="Y32" s="1" t="n">
        <f aca="false">F32*J32</f>
        <v>2520000</v>
      </c>
      <c r="Z32" s="4" t="s">
        <v>100</v>
      </c>
      <c r="AA32" s="4" t="s">
        <v>97</v>
      </c>
    </row>
    <row r="33" customFormat="false" ht="15" hidden="false" customHeight="false" outlineLevel="0" collapsed="false">
      <c r="A33" s="1" t="s">
        <v>208</v>
      </c>
      <c r="B33" s="3" t="s">
        <v>209</v>
      </c>
      <c r="C33" s="4" t="s">
        <v>210</v>
      </c>
      <c r="D33" s="5" t="s">
        <v>25</v>
      </c>
      <c r="E33" s="5" t="s">
        <v>26</v>
      </c>
      <c r="F33" s="4" t="s">
        <v>97</v>
      </c>
      <c r="G33" s="1" t="n">
        <v>0</v>
      </c>
      <c r="H33" s="1" t="n">
        <v>0</v>
      </c>
      <c r="I33" s="4" t="s">
        <v>66</v>
      </c>
      <c r="J33" s="1" t="n">
        <v>36</v>
      </c>
      <c r="K33" s="4" t="n">
        <v>2520000</v>
      </c>
      <c r="L33" s="1" t="n">
        <v>12.26</v>
      </c>
      <c r="M33" s="4" t="s">
        <v>126</v>
      </c>
      <c r="N33" s="1" t="s">
        <v>211</v>
      </c>
      <c r="S33" s="1" t="s">
        <v>32</v>
      </c>
      <c r="Y33" s="1" t="n">
        <f aca="false">F33*J33</f>
        <v>2520000</v>
      </c>
      <c r="Z33" s="4" t="s">
        <v>100</v>
      </c>
      <c r="AA33" s="4" t="s">
        <v>97</v>
      </c>
    </row>
    <row r="34" customFormat="false" ht="15" hidden="false" customHeight="false" outlineLevel="0" collapsed="false">
      <c r="A34" s="1" t="s">
        <v>212</v>
      </c>
      <c r="B34" s="3" t="s">
        <v>213</v>
      </c>
      <c r="C34" s="4" t="s">
        <v>214</v>
      </c>
      <c r="D34" s="5" t="s">
        <v>25</v>
      </c>
      <c r="E34" s="5" t="s">
        <v>26</v>
      </c>
      <c r="F34" s="4" t="s">
        <v>97</v>
      </c>
      <c r="G34" s="1" t="n">
        <v>0</v>
      </c>
      <c r="H34" s="1" t="n">
        <v>0</v>
      </c>
      <c r="I34" s="4" t="s">
        <v>215</v>
      </c>
      <c r="J34" s="1" t="n">
        <v>44</v>
      </c>
      <c r="K34" s="4" t="n">
        <v>3080000</v>
      </c>
      <c r="L34" s="1" t="n">
        <v>11.99</v>
      </c>
      <c r="M34" s="4" t="s">
        <v>126</v>
      </c>
      <c r="N34" s="1" t="s">
        <v>216</v>
      </c>
      <c r="S34" s="1" t="s">
        <v>32</v>
      </c>
      <c r="Y34" s="1" t="n">
        <f aca="false">F34*J34</f>
        <v>3080000</v>
      </c>
      <c r="Z34" s="4" t="s">
        <v>217</v>
      </c>
      <c r="AA34" s="4" t="s">
        <v>97</v>
      </c>
    </row>
    <row r="35" customFormat="false" ht="15" hidden="false" customHeight="false" outlineLevel="0" collapsed="false">
      <c r="A35" s="1" t="s">
        <v>218</v>
      </c>
      <c r="B35" s="3" t="s">
        <v>219</v>
      </c>
      <c r="C35" s="4" t="s">
        <v>220</v>
      </c>
      <c r="D35" s="5" t="s">
        <v>25</v>
      </c>
      <c r="E35" s="5" t="s">
        <v>26</v>
      </c>
      <c r="F35" s="4" t="s">
        <v>65</v>
      </c>
      <c r="G35" s="1" t="n">
        <v>0</v>
      </c>
      <c r="H35" s="1" t="n">
        <v>0</v>
      </c>
      <c r="I35" s="4" t="s">
        <v>221</v>
      </c>
      <c r="J35" s="1" t="n">
        <v>44</v>
      </c>
      <c r="K35" s="4" t="n">
        <v>3520000</v>
      </c>
      <c r="L35" s="1" t="n">
        <v>12.28</v>
      </c>
      <c r="M35" s="4" t="s">
        <v>126</v>
      </c>
      <c r="N35" s="1" t="s">
        <v>222</v>
      </c>
      <c r="S35" s="1" t="s">
        <v>32</v>
      </c>
      <c r="Y35" s="1" t="n">
        <f aca="false">F35*J35</f>
        <v>3520000</v>
      </c>
      <c r="Z35" s="4" t="s">
        <v>69</v>
      </c>
      <c r="AA35" s="4" t="s">
        <v>65</v>
      </c>
    </row>
    <row r="36" customFormat="false" ht="15" hidden="false" customHeight="false" outlineLevel="0" collapsed="false">
      <c r="A36" s="1" t="s">
        <v>223</v>
      </c>
      <c r="B36" s="3" t="s">
        <v>224</v>
      </c>
      <c r="C36" s="4" t="s">
        <v>225</v>
      </c>
      <c r="D36" s="5" t="s">
        <v>25</v>
      </c>
      <c r="E36" s="5" t="s">
        <v>26</v>
      </c>
      <c r="F36" s="4" t="s">
        <v>97</v>
      </c>
      <c r="G36" s="1" t="n">
        <v>0</v>
      </c>
      <c r="H36" s="1" t="n">
        <v>0</v>
      </c>
      <c r="I36" s="4" t="s">
        <v>215</v>
      </c>
      <c r="J36" s="1" t="n">
        <v>44</v>
      </c>
      <c r="K36" s="4" t="n">
        <v>3080000</v>
      </c>
      <c r="L36" s="1" t="n">
        <v>11.99</v>
      </c>
      <c r="M36" s="4" t="s">
        <v>226</v>
      </c>
      <c r="N36" s="1" t="s">
        <v>227</v>
      </c>
      <c r="S36" s="1" t="s">
        <v>32</v>
      </c>
      <c r="Y36" s="1" t="n">
        <f aca="false">F36*J36</f>
        <v>3080000</v>
      </c>
      <c r="Z36" s="4" t="s">
        <v>217</v>
      </c>
      <c r="AA36" s="4" t="s">
        <v>97</v>
      </c>
    </row>
    <row r="37" customFormat="false" ht="15" hidden="false" customHeight="false" outlineLevel="0" collapsed="false">
      <c r="A37" s="1" t="s">
        <v>228</v>
      </c>
      <c r="B37" s="3" t="s">
        <v>229</v>
      </c>
      <c r="C37" s="4" t="s">
        <v>230</v>
      </c>
      <c r="D37" s="5" t="s">
        <v>25</v>
      </c>
      <c r="E37" s="5" t="s">
        <v>26</v>
      </c>
      <c r="F37" s="4" t="s">
        <v>231</v>
      </c>
      <c r="G37" s="1" t="n">
        <v>0</v>
      </c>
      <c r="H37" s="1" t="n">
        <v>0</v>
      </c>
      <c r="I37" s="4" t="s">
        <v>232</v>
      </c>
      <c r="J37" s="1" t="n">
        <v>16</v>
      </c>
      <c r="K37" s="4" t="n">
        <v>4000000</v>
      </c>
      <c r="L37" s="1" t="n">
        <v>12.24</v>
      </c>
      <c r="M37" s="4" t="s">
        <v>233</v>
      </c>
      <c r="N37" s="1" t="s">
        <v>234</v>
      </c>
      <c r="S37" s="1" t="s">
        <v>32</v>
      </c>
      <c r="Y37" s="1" t="n">
        <f aca="false">F37*J37</f>
        <v>4000000</v>
      </c>
      <c r="Z37" s="4" t="s">
        <v>235</v>
      </c>
      <c r="AA37" s="4" t="s">
        <v>231</v>
      </c>
    </row>
    <row r="38" customFormat="false" ht="15" hidden="false" customHeight="false" outlineLevel="0" collapsed="false">
      <c r="A38" s="1" t="s">
        <v>236</v>
      </c>
      <c r="B38" s="3" t="s">
        <v>237</v>
      </c>
      <c r="C38" s="4" t="s">
        <v>238</v>
      </c>
      <c r="D38" s="5" t="s">
        <v>25</v>
      </c>
      <c r="E38" s="5" t="s">
        <v>26</v>
      </c>
      <c r="F38" s="4" t="s">
        <v>239</v>
      </c>
      <c r="G38" s="1" t="n">
        <v>0</v>
      </c>
      <c r="H38" s="1" t="n">
        <v>0</v>
      </c>
      <c r="I38" s="4" t="s">
        <v>240</v>
      </c>
      <c r="J38" s="1" t="n">
        <v>8</v>
      </c>
      <c r="K38" s="4" t="n">
        <v>3600000</v>
      </c>
      <c r="L38" s="1" t="n">
        <v>12.26</v>
      </c>
      <c r="M38" s="4" t="s">
        <v>241</v>
      </c>
      <c r="N38" s="1" t="s">
        <v>242</v>
      </c>
      <c r="S38" s="1" t="s">
        <v>32</v>
      </c>
      <c r="Y38" s="1" t="n">
        <f aca="false">F38*J38</f>
        <v>3600000</v>
      </c>
      <c r="Z38" s="4" t="s">
        <v>243</v>
      </c>
      <c r="AA38" s="4" t="s">
        <v>239</v>
      </c>
    </row>
    <row r="39" customFormat="false" ht="15" hidden="false" customHeight="false" outlineLevel="0" collapsed="false">
      <c r="A39" s="1" t="s">
        <v>244</v>
      </c>
      <c r="B39" s="3" t="s">
        <v>245</v>
      </c>
      <c r="C39" s="4" t="s">
        <v>246</v>
      </c>
      <c r="D39" s="5" t="s">
        <v>25</v>
      </c>
      <c r="E39" s="5" t="s">
        <v>26</v>
      </c>
      <c r="F39" s="4" t="s">
        <v>57</v>
      </c>
      <c r="G39" s="1" t="n">
        <v>0</v>
      </c>
      <c r="H39" s="1" t="n">
        <v>0</v>
      </c>
      <c r="I39" s="4" t="s">
        <v>58</v>
      </c>
      <c r="J39" s="1" t="n">
        <v>60</v>
      </c>
      <c r="K39" s="4" t="n">
        <v>1800000</v>
      </c>
      <c r="L39" s="1" t="n">
        <v>12.27</v>
      </c>
      <c r="M39" s="4" t="s">
        <v>126</v>
      </c>
      <c r="N39" s="1" t="s">
        <v>247</v>
      </c>
      <c r="S39" s="1" t="s">
        <v>32</v>
      </c>
      <c r="Y39" s="1" t="n">
        <f aca="false">F39*J39</f>
        <v>1800000</v>
      </c>
      <c r="Z39" s="4" t="s">
        <v>61</v>
      </c>
      <c r="AA39" s="4" t="s">
        <v>57</v>
      </c>
    </row>
    <row r="40" customFormat="false" ht="15" hidden="false" customHeight="false" outlineLevel="0" collapsed="false">
      <c r="A40" s="1" t="s">
        <v>248</v>
      </c>
      <c r="B40" s="3" t="s">
        <v>249</v>
      </c>
      <c r="C40" s="4" t="s">
        <v>250</v>
      </c>
      <c r="D40" s="5" t="s">
        <v>25</v>
      </c>
      <c r="E40" s="5" t="s">
        <v>26</v>
      </c>
      <c r="F40" s="4" t="s">
        <v>192</v>
      </c>
      <c r="G40" s="1" t="n">
        <v>0</v>
      </c>
      <c r="H40" s="1" t="n">
        <v>0</v>
      </c>
      <c r="I40" s="4" t="s">
        <v>193</v>
      </c>
      <c r="J40" s="1" t="n">
        <v>60</v>
      </c>
      <c r="K40" s="4" t="n">
        <v>3000000</v>
      </c>
      <c r="L40" s="1" t="n">
        <v>12.19</v>
      </c>
      <c r="M40" s="4" t="s">
        <v>251</v>
      </c>
      <c r="N40" s="1" t="s">
        <v>252</v>
      </c>
      <c r="S40" s="1" t="s">
        <v>32</v>
      </c>
      <c r="Y40" s="1" t="n">
        <f aca="false">F40*J40</f>
        <v>3000000</v>
      </c>
      <c r="Z40" s="4" t="s">
        <v>196</v>
      </c>
      <c r="AA40" s="4" t="s">
        <v>192</v>
      </c>
    </row>
    <row r="41" customFormat="false" ht="15" hidden="false" customHeight="false" outlineLevel="0" collapsed="false">
      <c r="A41" s="1" t="s">
        <v>253</v>
      </c>
      <c r="B41" s="3" t="s">
        <v>254</v>
      </c>
      <c r="C41" s="4" t="s">
        <v>255</v>
      </c>
      <c r="D41" s="5" t="s">
        <v>25</v>
      </c>
      <c r="E41" s="5" t="s">
        <v>26</v>
      </c>
      <c r="F41" s="4" t="s">
        <v>27</v>
      </c>
      <c r="G41" s="1" t="n">
        <v>0</v>
      </c>
      <c r="H41" s="1" t="n">
        <v>0</v>
      </c>
      <c r="I41" s="4" t="s">
        <v>28</v>
      </c>
      <c r="J41" s="1" t="n">
        <v>90</v>
      </c>
      <c r="K41" s="4" t="n">
        <v>1800000</v>
      </c>
      <c r="L41" s="1" t="n">
        <v>12.25</v>
      </c>
      <c r="M41" s="4" t="s">
        <v>256</v>
      </c>
      <c r="N41" s="1" t="s">
        <v>257</v>
      </c>
      <c r="S41" s="1" t="s">
        <v>32</v>
      </c>
      <c r="Y41" s="1" t="n">
        <f aca="false">F41*J41</f>
        <v>1800000</v>
      </c>
      <c r="Z41" s="4" t="s">
        <v>33</v>
      </c>
      <c r="AA41" s="4" t="s">
        <v>27</v>
      </c>
    </row>
    <row r="42" customFormat="false" ht="15" hidden="false" customHeight="false" outlineLevel="0" collapsed="false">
      <c r="A42" s="1" t="s">
        <v>258</v>
      </c>
      <c r="B42" s="3" t="s">
        <v>259</v>
      </c>
      <c r="C42" s="4" t="s">
        <v>260</v>
      </c>
      <c r="D42" s="5" t="s">
        <v>25</v>
      </c>
      <c r="E42" s="5" t="s">
        <v>26</v>
      </c>
      <c r="F42" s="4" t="s">
        <v>97</v>
      </c>
      <c r="G42" s="1" t="n">
        <v>0</v>
      </c>
      <c r="H42" s="1" t="n">
        <v>0</v>
      </c>
      <c r="I42" s="4" t="s">
        <v>66</v>
      </c>
      <c r="J42" s="1" t="n">
        <v>40</v>
      </c>
      <c r="K42" s="4" t="n">
        <v>2800000</v>
      </c>
      <c r="L42" s="1" t="n">
        <v>12.26</v>
      </c>
      <c r="M42" s="4" t="s">
        <v>261</v>
      </c>
      <c r="N42" s="1" t="s">
        <v>262</v>
      </c>
      <c r="S42" s="1" t="s">
        <v>32</v>
      </c>
      <c r="Y42" s="1" t="n">
        <f aca="false">F42*J42</f>
        <v>2800000</v>
      </c>
      <c r="Z42" s="4" t="s">
        <v>100</v>
      </c>
      <c r="AA42" s="4" t="s">
        <v>97</v>
      </c>
    </row>
    <row r="43" customFormat="false" ht="15" hidden="false" customHeight="false" outlineLevel="0" collapsed="false">
      <c r="A43" s="1" t="s">
        <v>263</v>
      </c>
      <c r="B43" s="3" t="s">
        <v>264</v>
      </c>
      <c r="C43" s="4" t="s">
        <v>265</v>
      </c>
      <c r="D43" s="5" t="s">
        <v>25</v>
      </c>
      <c r="E43" s="5" t="s">
        <v>26</v>
      </c>
      <c r="F43" s="4" t="s">
        <v>79</v>
      </c>
      <c r="G43" s="1" t="n">
        <v>0</v>
      </c>
      <c r="H43" s="1" t="n">
        <v>0</v>
      </c>
      <c r="I43" s="4" t="s">
        <v>80</v>
      </c>
      <c r="J43" s="1" t="n">
        <v>36</v>
      </c>
      <c r="K43" s="4" t="n">
        <v>3600000</v>
      </c>
      <c r="L43" s="1" t="n">
        <v>12.25</v>
      </c>
      <c r="M43" s="4" t="s">
        <v>266</v>
      </c>
      <c r="N43" s="1" t="s">
        <v>267</v>
      </c>
      <c r="S43" s="1" t="s">
        <v>32</v>
      </c>
      <c r="Y43" s="1" t="n">
        <f aca="false">F43*J43</f>
        <v>3600000</v>
      </c>
      <c r="Z43" s="4" t="s">
        <v>83</v>
      </c>
      <c r="AA43" s="4" t="s">
        <v>79</v>
      </c>
    </row>
    <row r="44" customFormat="false" ht="15" hidden="false" customHeight="false" outlineLevel="0" collapsed="false">
      <c r="A44" s="1" t="s">
        <v>268</v>
      </c>
      <c r="B44" s="3" t="s">
        <v>269</v>
      </c>
      <c r="C44" s="4" t="s">
        <v>270</v>
      </c>
      <c r="D44" s="5" t="s">
        <v>25</v>
      </c>
      <c r="E44" s="5" t="s">
        <v>26</v>
      </c>
      <c r="F44" s="4" t="s">
        <v>271</v>
      </c>
      <c r="G44" s="1" t="n">
        <v>0</v>
      </c>
      <c r="H44" s="1" t="n">
        <v>0</v>
      </c>
      <c r="I44" s="4" t="s">
        <v>272</v>
      </c>
      <c r="J44" s="1" t="n">
        <v>20</v>
      </c>
      <c r="K44" s="4" t="n">
        <v>2800000</v>
      </c>
      <c r="L44" s="1" t="n">
        <v>12.26</v>
      </c>
      <c r="M44" s="4" t="s">
        <v>273</v>
      </c>
      <c r="N44" s="1" t="s">
        <v>274</v>
      </c>
      <c r="S44" s="1" t="s">
        <v>32</v>
      </c>
      <c r="Y44" s="1" t="n">
        <f aca="false">F44*J44</f>
        <v>2800000</v>
      </c>
      <c r="Z44" s="4" t="s">
        <v>275</v>
      </c>
      <c r="AA44" s="4" t="s">
        <v>271</v>
      </c>
    </row>
    <row r="45" customFormat="false" ht="15" hidden="false" customHeight="false" outlineLevel="0" collapsed="false">
      <c r="A45" s="1" t="s">
        <v>276</v>
      </c>
      <c r="B45" s="3" t="s">
        <v>277</v>
      </c>
      <c r="C45" s="4" t="s">
        <v>278</v>
      </c>
      <c r="D45" s="5" t="s">
        <v>25</v>
      </c>
      <c r="E45" s="5" t="s">
        <v>26</v>
      </c>
      <c r="F45" s="4" t="s">
        <v>279</v>
      </c>
      <c r="G45" s="1" t="n">
        <v>0</v>
      </c>
      <c r="H45" s="1" t="n">
        <v>0</v>
      </c>
      <c r="I45" s="4" t="s">
        <v>280</v>
      </c>
      <c r="J45" s="1" t="n">
        <v>8</v>
      </c>
      <c r="K45" s="4" t="n">
        <v>4000000</v>
      </c>
      <c r="L45" s="1" t="n">
        <v>11.49</v>
      </c>
      <c r="M45" s="4" t="s">
        <v>281</v>
      </c>
      <c r="N45" s="1" t="s">
        <v>282</v>
      </c>
      <c r="S45" s="1" t="s">
        <v>32</v>
      </c>
      <c r="Y45" s="1" t="n">
        <f aca="false">F45*J45</f>
        <v>4000000</v>
      </c>
      <c r="Z45" s="4" t="s">
        <v>283</v>
      </c>
      <c r="AA45" s="4" t="s">
        <v>279</v>
      </c>
    </row>
    <row r="46" customFormat="false" ht="15" hidden="false" customHeight="false" outlineLevel="0" collapsed="false">
      <c r="A46" s="1" t="s">
        <v>284</v>
      </c>
      <c r="B46" s="3" t="s">
        <v>285</v>
      </c>
      <c r="C46" s="4" t="s">
        <v>286</v>
      </c>
      <c r="D46" s="5" t="s">
        <v>25</v>
      </c>
      <c r="E46" s="5" t="s">
        <v>26</v>
      </c>
      <c r="F46" s="4" t="s">
        <v>79</v>
      </c>
      <c r="G46" s="1" t="n">
        <v>0</v>
      </c>
      <c r="H46" s="1" t="n">
        <v>0</v>
      </c>
      <c r="I46" s="4" t="s">
        <v>287</v>
      </c>
      <c r="J46" s="1" t="n">
        <v>36</v>
      </c>
      <c r="K46" s="4" t="n">
        <v>3600000</v>
      </c>
      <c r="L46" s="1" t="n">
        <v>7.86</v>
      </c>
      <c r="M46" s="4" t="s">
        <v>288</v>
      </c>
      <c r="N46" s="1" t="s">
        <v>289</v>
      </c>
      <c r="S46" s="1" t="s">
        <v>32</v>
      </c>
      <c r="Y46" s="1" t="n">
        <f aca="false">F46*J46</f>
        <v>3600000</v>
      </c>
      <c r="Z46" s="4" t="s">
        <v>290</v>
      </c>
      <c r="AA46" s="4" t="s">
        <v>79</v>
      </c>
    </row>
    <row r="47" customFormat="false" ht="15" hidden="false" customHeight="false" outlineLevel="0" collapsed="false">
      <c r="A47" s="1" t="s">
        <v>291</v>
      </c>
      <c r="B47" s="3" t="s">
        <v>292</v>
      </c>
      <c r="C47" s="4" t="s">
        <v>293</v>
      </c>
      <c r="D47" s="5" t="s">
        <v>25</v>
      </c>
      <c r="E47" s="5" t="s">
        <v>26</v>
      </c>
      <c r="F47" s="4" t="s">
        <v>27</v>
      </c>
      <c r="G47" s="1" t="n">
        <v>0</v>
      </c>
      <c r="H47" s="1" t="n">
        <v>0</v>
      </c>
      <c r="I47" s="4" t="s">
        <v>294</v>
      </c>
      <c r="J47" s="1" t="n">
        <v>60</v>
      </c>
      <c r="K47" s="4" t="n">
        <v>1200000</v>
      </c>
      <c r="L47" s="1" t="n">
        <v>12.25</v>
      </c>
      <c r="M47" s="4" t="s">
        <v>295</v>
      </c>
      <c r="N47" s="1" t="s">
        <v>296</v>
      </c>
      <c r="S47" s="1" t="s">
        <v>32</v>
      </c>
      <c r="Y47" s="1" t="n">
        <f aca="false">F47*J47</f>
        <v>1200000</v>
      </c>
      <c r="Z47" s="4" t="s">
        <v>33</v>
      </c>
      <c r="AA47" s="4" t="s">
        <v>27</v>
      </c>
    </row>
    <row r="48" customFormat="false" ht="15" hidden="false" customHeight="false" outlineLevel="0" collapsed="false">
      <c r="A48" s="1" t="s">
        <v>297</v>
      </c>
      <c r="B48" s="3" t="s">
        <v>298</v>
      </c>
      <c r="C48" s="4" t="s">
        <v>299</v>
      </c>
      <c r="D48" s="5" t="s">
        <v>25</v>
      </c>
      <c r="E48" s="5" t="s">
        <v>26</v>
      </c>
      <c r="F48" s="4" t="s">
        <v>65</v>
      </c>
      <c r="G48" s="1" t="n">
        <v>0</v>
      </c>
      <c r="H48" s="1" t="n">
        <v>0</v>
      </c>
      <c r="I48" s="4" t="s">
        <v>73</v>
      </c>
      <c r="J48" s="1" t="n">
        <v>24</v>
      </c>
      <c r="K48" s="4" t="n">
        <v>1920000</v>
      </c>
      <c r="L48" s="1" t="n">
        <v>12.28</v>
      </c>
      <c r="M48" s="4" t="s">
        <v>300</v>
      </c>
      <c r="N48" s="1" t="s">
        <v>301</v>
      </c>
      <c r="S48" s="1" t="s">
        <v>32</v>
      </c>
      <c r="Y48" s="1" t="n">
        <f aca="false">F48*J48</f>
        <v>1920000</v>
      </c>
      <c r="Z48" s="4" t="s">
        <v>69</v>
      </c>
      <c r="AA48" s="4" t="s">
        <v>65</v>
      </c>
    </row>
    <row r="49" customFormat="false" ht="15" hidden="false" customHeight="false" outlineLevel="0" collapsed="false">
      <c r="A49" s="1" t="s">
        <v>302</v>
      </c>
      <c r="B49" s="3" t="s">
        <v>303</v>
      </c>
      <c r="C49" s="4" t="s">
        <v>304</v>
      </c>
      <c r="D49" s="5" t="s">
        <v>25</v>
      </c>
      <c r="E49" s="5" t="s">
        <v>26</v>
      </c>
      <c r="F49" s="4" t="s">
        <v>231</v>
      </c>
      <c r="G49" s="1" t="n">
        <v>0</v>
      </c>
      <c r="H49" s="1" t="n">
        <v>0</v>
      </c>
      <c r="I49" s="4" t="s">
        <v>232</v>
      </c>
      <c r="J49" s="1" t="n">
        <v>12</v>
      </c>
      <c r="K49" s="4" t="n">
        <v>3000000</v>
      </c>
      <c r="L49" s="1" t="n">
        <v>12.24</v>
      </c>
      <c r="M49" s="4" t="s">
        <v>305</v>
      </c>
      <c r="N49" s="1" t="s">
        <v>306</v>
      </c>
      <c r="S49" s="1" t="s">
        <v>32</v>
      </c>
      <c r="Y49" s="1" t="n">
        <f aca="false">F49*J49</f>
        <v>3000000</v>
      </c>
      <c r="Z49" s="4" t="s">
        <v>235</v>
      </c>
      <c r="AA49" s="4" t="s">
        <v>231</v>
      </c>
    </row>
    <row r="50" customFormat="false" ht="15" hidden="false" customHeight="false" outlineLevel="0" collapsed="false">
      <c r="A50" s="1" t="s">
        <v>307</v>
      </c>
      <c r="B50" s="3" t="s">
        <v>308</v>
      </c>
      <c r="C50" s="4" t="s">
        <v>309</v>
      </c>
      <c r="D50" s="5" t="s">
        <v>25</v>
      </c>
      <c r="E50" s="5" t="s">
        <v>26</v>
      </c>
      <c r="F50" s="4" t="s">
        <v>310</v>
      </c>
      <c r="G50" s="1" t="n">
        <v>0</v>
      </c>
      <c r="H50" s="1" t="n">
        <v>0</v>
      </c>
      <c r="I50" s="4" t="s">
        <v>311</v>
      </c>
      <c r="J50" s="1" t="n">
        <v>12</v>
      </c>
      <c r="K50" s="4" t="n">
        <v>4800000</v>
      </c>
      <c r="L50" s="1" t="n">
        <v>12.25</v>
      </c>
      <c r="M50" s="4" t="s">
        <v>126</v>
      </c>
      <c r="N50" s="1" t="s">
        <v>312</v>
      </c>
      <c r="S50" s="1" t="s">
        <v>32</v>
      </c>
      <c r="Y50" s="1" t="n">
        <f aca="false">F50*J50</f>
        <v>4800000</v>
      </c>
      <c r="Z50" s="4" t="s">
        <v>313</v>
      </c>
      <c r="AA50" s="4" t="s">
        <v>310</v>
      </c>
    </row>
    <row r="51" customFormat="false" ht="15" hidden="false" customHeight="false" outlineLevel="0" collapsed="false">
      <c r="A51" s="1" t="s">
        <v>314</v>
      </c>
      <c r="B51" s="3" t="s">
        <v>315</v>
      </c>
      <c r="C51" s="4" t="s">
        <v>316</v>
      </c>
      <c r="D51" s="5" t="s">
        <v>25</v>
      </c>
      <c r="E51" s="5" t="s">
        <v>26</v>
      </c>
      <c r="F51" s="4" t="s">
        <v>57</v>
      </c>
      <c r="G51" s="1" t="n">
        <v>0</v>
      </c>
      <c r="H51" s="1" t="n">
        <v>0</v>
      </c>
      <c r="I51" s="4" t="s">
        <v>58</v>
      </c>
      <c r="J51" s="1" t="n">
        <v>90</v>
      </c>
      <c r="K51" s="4" t="n">
        <v>2700000</v>
      </c>
      <c r="L51" s="1" t="n">
        <v>12.27</v>
      </c>
      <c r="M51" s="4" t="s">
        <v>126</v>
      </c>
      <c r="N51" s="1" t="s">
        <v>317</v>
      </c>
      <c r="S51" s="1" t="s">
        <v>32</v>
      </c>
      <c r="Y51" s="1" t="n">
        <f aca="false">F51*J51</f>
        <v>2700000</v>
      </c>
      <c r="Z51" s="4" t="s">
        <v>61</v>
      </c>
      <c r="AA51" s="4" t="s">
        <v>57</v>
      </c>
    </row>
    <row r="52" customFormat="false" ht="15" hidden="false" customHeight="false" outlineLevel="0" collapsed="false">
      <c r="A52" s="1" t="s">
        <v>318</v>
      </c>
      <c r="B52" s="3" t="s">
        <v>319</v>
      </c>
      <c r="C52" s="4" t="s">
        <v>320</v>
      </c>
      <c r="D52" s="5" t="s">
        <v>25</v>
      </c>
      <c r="E52" s="5" t="s">
        <v>26</v>
      </c>
      <c r="F52" s="4" t="s">
        <v>321</v>
      </c>
      <c r="G52" s="1" t="n">
        <v>0</v>
      </c>
      <c r="H52" s="1" t="n">
        <v>0</v>
      </c>
      <c r="I52" s="4" t="s">
        <v>322</v>
      </c>
      <c r="J52" s="1" t="n">
        <v>40</v>
      </c>
      <c r="K52" s="4" t="n">
        <v>1800000</v>
      </c>
      <c r="L52" s="1" t="n">
        <v>12.23</v>
      </c>
      <c r="M52" s="4" t="s">
        <v>109</v>
      </c>
      <c r="N52" s="1" t="s">
        <v>323</v>
      </c>
      <c r="S52" s="1" t="s">
        <v>32</v>
      </c>
      <c r="Y52" s="1" t="n">
        <f aca="false">F52*J52</f>
        <v>1800000</v>
      </c>
      <c r="Z52" s="4" t="s">
        <v>324</v>
      </c>
      <c r="AA52" s="4" t="s">
        <v>321</v>
      </c>
    </row>
    <row r="53" customFormat="false" ht="15" hidden="false" customHeight="false" outlineLevel="0" collapsed="false">
      <c r="A53" s="1" t="s">
        <v>325</v>
      </c>
      <c r="B53" s="3" t="s">
        <v>326</v>
      </c>
      <c r="C53" s="4" t="s">
        <v>327</v>
      </c>
      <c r="D53" s="5" t="s">
        <v>25</v>
      </c>
      <c r="E53" s="5" t="s">
        <v>26</v>
      </c>
      <c r="F53" s="4" t="s">
        <v>328</v>
      </c>
      <c r="G53" s="1" t="n">
        <v>0</v>
      </c>
      <c r="H53" s="1" t="n">
        <v>0</v>
      </c>
      <c r="I53" s="4" t="s">
        <v>329</v>
      </c>
      <c r="J53" s="1" t="n">
        <v>40</v>
      </c>
      <c r="K53" s="4" t="n">
        <v>3000000</v>
      </c>
      <c r="L53" s="1" t="n">
        <v>12.23</v>
      </c>
      <c r="M53" s="4" t="s">
        <v>330</v>
      </c>
      <c r="N53" s="1" t="s">
        <v>331</v>
      </c>
      <c r="S53" s="1" t="s">
        <v>32</v>
      </c>
      <c r="Y53" s="1" t="n">
        <f aca="false">F53*J53</f>
        <v>3000000</v>
      </c>
      <c r="Z53" s="4" t="s">
        <v>332</v>
      </c>
      <c r="AA53" s="4" t="s">
        <v>328</v>
      </c>
    </row>
    <row r="54" customFormat="false" ht="15" hidden="false" customHeight="false" outlineLevel="0" collapsed="false">
      <c r="A54" s="1" t="s">
        <v>333</v>
      </c>
      <c r="B54" s="3" t="s">
        <v>334</v>
      </c>
      <c r="C54" s="4" t="s">
        <v>335</v>
      </c>
      <c r="D54" s="5" t="s">
        <v>25</v>
      </c>
      <c r="E54" s="5" t="s">
        <v>26</v>
      </c>
      <c r="F54" s="4" t="s">
        <v>336</v>
      </c>
      <c r="G54" s="1" t="n">
        <v>0</v>
      </c>
      <c r="H54" s="1" t="n">
        <v>0</v>
      </c>
      <c r="I54" s="4" t="s">
        <v>337</v>
      </c>
      <c r="J54" s="1" t="n">
        <v>24</v>
      </c>
      <c r="K54" s="4" t="n">
        <v>2880000</v>
      </c>
      <c r="L54" s="1" t="n">
        <v>-9.71</v>
      </c>
      <c r="M54" s="4" t="s">
        <v>338</v>
      </c>
      <c r="N54" s="1" t="s">
        <v>339</v>
      </c>
      <c r="S54" s="1" t="s">
        <v>32</v>
      </c>
      <c r="Y54" s="1" t="n">
        <f aca="false">F54*J54</f>
        <v>2880000</v>
      </c>
      <c r="Z54" s="4" t="s">
        <v>340</v>
      </c>
      <c r="AA54" s="4" t="s">
        <v>336</v>
      </c>
    </row>
    <row r="55" customFormat="false" ht="15" hidden="false" customHeight="false" outlineLevel="0" collapsed="false">
      <c r="A55" s="1" t="s">
        <v>341</v>
      </c>
      <c r="B55" s="3" t="s">
        <v>342</v>
      </c>
      <c r="C55" s="4" t="s">
        <v>343</v>
      </c>
      <c r="D55" s="5" t="s">
        <v>25</v>
      </c>
      <c r="E55" s="5" t="s">
        <v>26</v>
      </c>
      <c r="F55" s="4" t="s">
        <v>344</v>
      </c>
      <c r="G55" s="1" t="n">
        <v>0</v>
      </c>
      <c r="H55" s="1" t="n">
        <v>0</v>
      </c>
      <c r="I55" s="4" t="s">
        <v>345</v>
      </c>
      <c r="J55" s="1" t="n">
        <v>12</v>
      </c>
      <c r="K55" s="4" t="n">
        <v>2160000</v>
      </c>
      <c r="L55" s="1" t="n">
        <v>12.23</v>
      </c>
      <c r="M55" s="4" t="s">
        <v>346</v>
      </c>
      <c r="N55" s="1" t="s">
        <v>347</v>
      </c>
      <c r="S55" s="1" t="s">
        <v>32</v>
      </c>
      <c r="Y55" s="1" t="n">
        <f aca="false">F55*J55</f>
        <v>2160000</v>
      </c>
      <c r="Z55" s="4" t="s">
        <v>348</v>
      </c>
      <c r="AA55" s="4" t="s">
        <v>344</v>
      </c>
    </row>
    <row r="56" customFormat="false" ht="15" hidden="false" customHeight="false" outlineLevel="0" collapsed="false">
      <c r="A56" s="1" t="s">
        <v>349</v>
      </c>
      <c r="B56" s="3" t="s">
        <v>350</v>
      </c>
      <c r="C56" s="4" t="s">
        <v>351</v>
      </c>
      <c r="D56" s="5" t="s">
        <v>25</v>
      </c>
      <c r="E56" s="5" t="s">
        <v>26</v>
      </c>
      <c r="F56" s="4" t="s">
        <v>231</v>
      </c>
      <c r="G56" s="1" t="n">
        <v>0</v>
      </c>
      <c r="H56" s="1" t="n">
        <v>0</v>
      </c>
      <c r="I56" s="4" t="s">
        <v>232</v>
      </c>
      <c r="J56" s="1" t="n">
        <v>12</v>
      </c>
      <c r="K56" s="4" t="n">
        <v>3000000</v>
      </c>
      <c r="L56" s="1" t="n">
        <v>12.24</v>
      </c>
      <c r="M56" s="4" t="s">
        <v>352</v>
      </c>
      <c r="N56" s="1" t="s">
        <v>353</v>
      </c>
      <c r="S56" s="1" t="s">
        <v>32</v>
      </c>
      <c r="Y56" s="1" t="n">
        <f aca="false">F56*J56</f>
        <v>3000000</v>
      </c>
      <c r="Z56" s="4" t="s">
        <v>235</v>
      </c>
      <c r="AA56" s="4" t="s">
        <v>231</v>
      </c>
    </row>
    <row r="57" customFormat="false" ht="15" hidden="false" customHeight="false" outlineLevel="0" collapsed="false">
      <c r="A57" s="1" t="s">
        <v>354</v>
      </c>
      <c r="B57" s="3" t="s">
        <v>355</v>
      </c>
      <c r="C57" s="4" t="s">
        <v>356</v>
      </c>
      <c r="D57" s="5" t="s">
        <v>25</v>
      </c>
      <c r="E57" s="5" t="s">
        <v>26</v>
      </c>
      <c r="F57" s="4" t="s">
        <v>57</v>
      </c>
      <c r="G57" s="1" t="n">
        <v>0</v>
      </c>
      <c r="H57" s="1" t="n">
        <v>0</v>
      </c>
      <c r="I57" s="4" t="s">
        <v>58</v>
      </c>
      <c r="J57" s="1" t="n">
        <v>48</v>
      </c>
      <c r="K57" s="4" t="n">
        <v>1440000</v>
      </c>
      <c r="L57" s="1" t="n">
        <v>12.27</v>
      </c>
      <c r="M57" s="4" t="s">
        <v>357</v>
      </c>
      <c r="N57" s="1" t="s">
        <v>358</v>
      </c>
      <c r="S57" s="1" t="s">
        <v>32</v>
      </c>
      <c r="Y57" s="1" t="n">
        <f aca="false">F57*J57</f>
        <v>1440000</v>
      </c>
      <c r="Z57" s="4" t="s">
        <v>61</v>
      </c>
      <c r="AA57" s="4" t="s">
        <v>57</v>
      </c>
    </row>
    <row r="58" customFormat="false" ht="15" hidden="false" customHeight="false" outlineLevel="0" collapsed="false">
      <c r="A58" s="1" t="s">
        <v>359</v>
      </c>
      <c r="B58" s="3" t="s">
        <v>360</v>
      </c>
      <c r="C58" s="4" t="s">
        <v>361</v>
      </c>
      <c r="D58" s="5" t="s">
        <v>25</v>
      </c>
      <c r="E58" s="5" t="s">
        <v>26</v>
      </c>
      <c r="F58" s="4" t="s">
        <v>27</v>
      </c>
      <c r="G58" s="1" t="n">
        <v>0</v>
      </c>
      <c r="H58" s="1" t="n">
        <v>0</v>
      </c>
      <c r="I58" s="4" t="s">
        <v>28</v>
      </c>
      <c r="J58" s="1" t="n">
        <v>12</v>
      </c>
      <c r="K58" s="4" t="n">
        <v>240000</v>
      </c>
      <c r="L58" s="1" t="n">
        <v>12.25</v>
      </c>
      <c r="M58" s="4" t="s">
        <v>126</v>
      </c>
      <c r="N58" s="1" t="s">
        <v>362</v>
      </c>
      <c r="S58" s="1" t="s">
        <v>32</v>
      </c>
      <c r="Y58" s="1" t="n">
        <f aca="false">F58*J58</f>
        <v>240000</v>
      </c>
      <c r="Z58" s="4" t="s">
        <v>33</v>
      </c>
      <c r="AA58" s="4" t="s">
        <v>27</v>
      </c>
    </row>
    <row r="59" customFormat="false" ht="15" hidden="false" customHeight="false" outlineLevel="0" collapsed="false">
      <c r="B59" s="3" t="s">
        <v>363</v>
      </c>
      <c r="C59" s="4" t="s">
        <v>364</v>
      </c>
      <c r="D59" s="5" t="s">
        <v>25</v>
      </c>
      <c r="E59" s="5" t="s">
        <v>26</v>
      </c>
      <c r="F59" s="4" t="s">
        <v>231</v>
      </c>
      <c r="I59" s="4" t="s">
        <v>232</v>
      </c>
      <c r="K59" s="4" t="n">
        <v>0</v>
      </c>
      <c r="L59" s="1" t="n">
        <v>12.24</v>
      </c>
      <c r="M59" s="4" t="s">
        <v>365</v>
      </c>
      <c r="Y59" s="1" t="n">
        <f aca="false">F59*J59</f>
        <v>0</v>
      </c>
      <c r="Z59" s="4" t="s">
        <v>235</v>
      </c>
      <c r="AA59" s="4" t="s">
        <v>231</v>
      </c>
    </row>
    <row r="60" customFormat="false" ht="15" hidden="false" customHeight="false" outlineLevel="0" collapsed="false">
      <c r="A60" s="1" t="s">
        <v>366</v>
      </c>
      <c r="B60" s="3" t="s">
        <v>367</v>
      </c>
      <c r="C60" s="4" t="s">
        <v>368</v>
      </c>
      <c r="D60" s="5" t="s">
        <v>25</v>
      </c>
      <c r="E60" s="5" t="s">
        <v>26</v>
      </c>
      <c r="F60" s="4" t="s">
        <v>321</v>
      </c>
      <c r="G60" s="1" t="n">
        <v>0</v>
      </c>
      <c r="H60" s="1" t="n">
        <v>0</v>
      </c>
      <c r="I60" s="4" t="s">
        <v>322</v>
      </c>
      <c r="J60" s="1" t="n">
        <v>40</v>
      </c>
      <c r="K60" s="4" t="n">
        <v>1800000</v>
      </c>
      <c r="L60" s="1" t="n">
        <v>12.23</v>
      </c>
      <c r="M60" s="4" t="s">
        <v>126</v>
      </c>
      <c r="N60" s="1" t="s">
        <v>369</v>
      </c>
      <c r="S60" s="1" t="s">
        <v>32</v>
      </c>
      <c r="Y60" s="1" t="n">
        <f aca="false">F60*J60</f>
        <v>1800000</v>
      </c>
      <c r="Z60" s="4" t="s">
        <v>324</v>
      </c>
      <c r="AA60" s="4" t="s">
        <v>321</v>
      </c>
    </row>
    <row r="61" customFormat="false" ht="15" hidden="false" customHeight="false" outlineLevel="0" collapsed="false">
      <c r="A61" s="1" t="s">
        <v>370</v>
      </c>
      <c r="B61" s="3" t="s">
        <v>371</v>
      </c>
      <c r="C61" s="4" t="s">
        <v>372</v>
      </c>
      <c r="D61" s="5" t="s">
        <v>25</v>
      </c>
      <c r="E61" s="5" t="s">
        <v>26</v>
      </c>
      <c r="F61" s="4" t="s">
        <v>328</v>
      </c>
      <c r="G61" s="1" t="n">
        <v>0</v>
      </c>
      <c r="H61" s="1" t="n">
        <v>0</v>
      </c>
      <c r="I61" s="4" t="s">
        <v>329</v>
      </c>
      <c r="J61" s="1" t="n">
        <v>40</v>
      </c>
      <c r="K61" s="4" t="n">
        <v>3000000</v>
      </c>
      <c r="L61" s="1" t="n">
        <v>12.23</v>
      </c>
      <c r="M61" s="4" t="s">
        <v>373</v>
      </c>
      <c r="N61" s="1" t="s">
        <v>374</v>
      </c>
      <c r="S61" s="1" t="s">
        <v>32</v>
      </c>
      <c r="Y61" s="1" t="n">
        <f aca="false">F61*J61</f>
        <v>3000000</v>
      </c>
      <c r="Z61" s="4" t="s">
        <v>332</v>
      </c>
      <c r="AA61" s="4" t="s">
        <v>328</v>
      </c>
    </row>
    <row r="62" customFormat="false" ht="15" hidden="false" customHeight="false" outlineLevel="0" collapsed="false">
      <c r="A62" s="1" t="s">
        <v>375</v>
      </c>
      <c r="B62" s="3" t="s">
        <v>376</v>
      </c>
      <c r="C62" s="4" t="s">
        <v>377</v>
      </c>
      <c r="D62" s="5" t="s">
        <v>25</v>
      </c>
      <c r="E62" s="5" t="s">
        <v>26</v>
      </c>
      <c r="F62" s="4" t="s">
        <v>192</v>
      </c>
      <c r="G62" s="1" t="n">
        <v>0</v>
      </c>
      <c r="H62" s="1" t="n">
        <v>0</v>
      </c>
      <c r="I62" s="4" t="s">
        <v>193</v>
      </c>
      <c r="J62" s="1" t="n">
        <v>40</v>
      </c>
      <c r="K62" s="4" t="n">
        <v>2000000</v>
      </c>
      <c r="L62" s="1" t="n">
        <v>12.19</v>
      </c>
      <c r="M62" s="4" t="s">
        <v>378</v>
      </c>
      <c r="N62" s="1" t="s">
        <v>379</v>
      </c>
      <c r="S62" s="1" t="s">
        <v>32</v>
      </c>
      <c r="Y62" s="1" t="n">
        <f aca="false">F62*J62</f>
        <v>2000000</v>
      </c>
      <c r="Z62" s="4" t="s">
        <v>196</v>
      </c>
      <c r="AA62" s="4" t="s">
        <v>192</v>
      </c>
    </row>
    <row r="63" customFormat="false" ht="15" hidden="false" customHeight="false" outlineLevel="0" collapsed="false">
      <c r="A63" s="1" t="s">
        <v>380</v>
      </c>
      <c r="B63" s="3" t="s">
        <v>381</v>
      </c>
      <c r="C63" s="4" t="s">
        <v>382</v>
      </c>
      <c r="D63" s="5" t="s">
        <v>25</v>
      </c>
      <c r="E63" s="5" t="s">
        <v>26</v>
      </c>
      <c r="F63" s="4" t="s">
        <v>231</v>
      </c>
      <c r="G63" s="1" t="n">
        <v>0</v>
      </c>
      <c r="H63" s="1" t="n">
        <v>0</v>
      </c>
      <c r="I63" s="4" t="s">
        <v>232</v>
      </c>
      <c r="J63" s="1" t="n">
        <v>12</v>
      </c>
      <c r="K63" s="4" t="n">
        <v>3000000</v>
      </c>
      <c r="L63" s="1" t="n">
        <v>12.24</v>
      </c>
      <c r="M63" s="4" t="s">
        <v>383</v>
      </c>
      <c r="N63" s="1" t="s">
        <v>384</v>
      </c>
      <c r="S63" s="1" t="s">
        <v>32</v>
      </c>
      <c r="Y63" s="1" t="n">
        <f aca="false">F63*J63</f>
        <v>3000000</v>
      </c>
      <c r="Z63" s="4" t="s">
        <v>235</v>
      </c>
      <c r="AA63" s="4" t="s">
        <v>231</v>
      </c>
    </row>
    <row r="64" customFormat="false" ht="15" hidden="false" customHeight="false" outlineLevel="0" collapsed="false">
      <c r="A64" s="1" t="s">
        <v>385</v>
      </c>
      <c r="B64" s="3" t="s">
        <v>386</v>
      </c>
      <c r="C64" s="4" t="s">
        <v>387</v>
      </c>
      <c r="D64" s="5" t="s">
        <v>25</v>
      </c>
      <c r="E64" s="5" t="s">
        <v>26</v>
      </c>
      <c r="F64" s="4" t="s">
        <v>124</v>
      </c>
      <c r="G64" s="1" t="n">
        <v>0</v>
      </c>
      <c r="H64" s="1" t="n">
        <v>0</v>
      </c>
      <c r="I64" s="4" t="s">
        <v>193</v>
      </c>
      <c r="J64" s="1" t="n">
        <v>40</v>
      </c>
      <c r="K64" s="4" t="n">
        <v>2400000</v>
      </c>
      <c r="L64" s="1" t="n">
        <v>12.23</v>
      </c>
      <c r="M64" s="4" t="s">
        <v>388</v>
      </c>
      <c r="N64" s="1" t="s">
        <v>389</v>
      </c>
      <c r="S64" s="1" t="s">
        <v>32</v>
      </c>
      <c r="Y64" s="1" t="n">
        <f aca="false">F64*J64</f>
        <v>2400000</v>
      </c>
      <c r="Z64" s="4" t="s">
        <v>128</v>
      </c>
      <c r="AA64" s="4" t="s">
        <v>124</v>
      </c>
    </row>
    <row r="65" customFormat="false" ht="15" hidden="false" customHeight="false" outlineLevel="0" collapsed="false">
      <c r="A65" s="1" t="s">
        <v>390</v>
      </c>
      <c r="B65" s="3" t="s">
        <v>391</v>
      </c>
      <c r="C65" s="4" t="s">
        <v>392</v>
      </c>
      <c r="D65" s="5" t="s">
        <v>25</v>
      </c>
      <c r="E65" s="5" t="s">
        <v>26</v>
      </c>
      <c r="F65" s="4" t="s">
        <v>231</v>
      </c>
      <c r="G65" s="1" t="n">
        <v>0</v>
      </c>
      <c r="H65" s="1" t="n">
        <v>0</v>
      </c>
      <c r="I65" s="4" t="s">
        <v>232</v>
      </c>
      <c r="J65" s="1" t="n">
        <v>12</v>
      </c>
      <c r="K65" s="4" t="n">
        <v>3000000</v>
      </c>
      <c r="L65" s="1" t="n">
        <v>12.24</v>
      </c>
      <c r="M65" s="4" t="s">
        <v>393</v>
      </c>
      <c r="N65" s="1" t="s">
        <v>394</v>
      </c>
      <c r="S65" s="1" t="s">
        <v>32</v>
      </c>
      <c r="Y65" s="1" t="n">
        <f aca="false">F65*J65</f>
        <v>3000000</v>
      </c>
      <c r="Z65" s="4" t="s">
        <v>235</v>
      </c>
      <c r="AA65" s="4" t="s">
        <v>231</v>
      </c>
    </row>
    <row r="66" customFormat="false" ht="15" hidden="false" customHeight="false" outlineLevel="0" collapsed="false">
      <c r="A66" s="1" t="s">
        <v>395</v>
      </c>
      <c r="B66" s="3" t="s">
        <v>396</v>
      </c>
      <c r="C66" s="4" t="s">
        <v>397</v>
      </c>
      <c r="D66" s="5" t="s">
        <v>25</v>
      </c>
      <c r="E66" s="5" t="s">
        <v>26</v>
      </c>
      <c r="F66" s="4" t="s">
        <v>57</v>
      </c>
      <c r="G66" s="1" t="n">
        <v>0</v>
      </c>
      <c r="H66" s="1" t="n">
        <v>0</v>
      </c>
      <c r="I66" s="4" t="s">
        <v>58</v>
      </c>
      <c r="J66" s="1" t="n">
        <v>60</v>
      </c>
      <c r="K66" s="4" t="n">
        <v>1800000</v>
      </c>
      <c r="L66" s="1" t="n">
        <v>12.27</v>
      </c>
      <c r="M66" s="4" t="s">
        <v>398</v>
      </c>
      <c r="N66" s="1" t="s">
        <v>399</v>
      </c>
      <c r="S66" s="1" t="s">
        <v>32</v>
      </c>
      <c r="Y66" s="1" t="n">
        <f aca="false">F66*J66</f>
        <v>1800000</v>
      </c>
      <c r="Z66" s="4" t="s">
        <v>61</v>
      </c>
      <c r="AA66" s="4" t="s">
        <v>57</v>
      </c>
    </row>
    <row r="67" customFormat="false" ht="15" hidden="false" customHeight="false" outlineLevel="0" collapsed="false">
      <c r="A67" s="1" t="s">
        <v>400</v>
      </c>
      <c r="B67" s="3" t="s">
        <v>401</v>
      </c>
      <c r="C67" s="4" t="s">
        <v>402</v>
      </c>
      <c r="D67" s="5" t="s">
        <v>25</v>
      </c>
      <c r="E67" s="5" t="s">
        <v>26</v>
      </c>
      <c r="F67" s="4" t="s">
        <v>57</v>
      </c>
      <c r="G67" s="1" t="n">
        <v>0</v>
      </c>
      <c r="H67" s="1" t="n">
        <v>0</v>
      </c>
      <c r="I67" s="4" t="s">
        <v>58</v>
      </c>
      <c r="J67" s="1" t="n">
        <v>60</v>
      </c>
      <c r="K67" s="4" t="n">
        <v>1800000</v>
      </c>
      <c r="L67" s="1" t="n">
        <v>12.27</v>
      </c>
      <c r="M67" s="4" t="s">
        <v>403</v>
      </c>
      <c r="N67" s="1" t="s">
        <v>404</v>
      </c>
      <c r="S67" s="1" t="s">
        <v>32</v>
      </c>
      <c r="Y67" s="1" t="n">
        <f aca="false">F67*J67</f>
        <v>1800000</v>
      </c>
      <c r="Z67" s="4" t="s">
        <v>61</v>
      </c>
      <c r="AA67" s="4" t="s">
        <v>57</v>
      </c>
    </row>
    <row r="68" customFormat="false" ht="15" hidden="false" customHeight="false" outlineLevel="0" collapsed="false">
      <c r="A68" s="1" t="s">
        <v>405</v>
      </c>
      <c r="B68" s="3" t="s">
        <v>406</v>
      </c>
      <c r="C68" s="4" t="s">
        <v>407</v>
      </c>
      <c r="D68" s="5" t="s">
        <v>25</v>
      </c>
      <c r="E68" s="5" t="s">
        <v>26</v>
      </c>
      <c r="F68" s="4" t="s">
        <v>27</v>
      </c>
      <c r="G68" s="1" t="n">
        <v>0</v>
      </c>
      <c r="H68" s="1" t="n">
        <v>0</v>
      </c>
      <c r="I68" s="4" t="s">
        <v>58</v>
      </c>
      <c r="J68" s="1" t="n">
        <v>60</v>
      </c>
      <c r="K68" s="4" t="n">
        <v>1200000</v>
      </c>
      <c r="L68" s="1" t="n">
        <v>12.25</v>
      </c>
      <c r="M68" s="4" t="s">
        <v>408</v>
      </c>
      <c r="N68" s="1" t="s">
        <v>409</v>
      </c>
      <c r="S68" s="1" t="s">
        <v>32</v>
      </c>
      <c r="Y68" s="1" t="n">
        <f aca="false">F68*J68</f>
        <v>1200000</v>
      </c>
      <c r="Z68" s="4" t="s">
        <v>33</v>
      </c>
      <c r="AA68" s="4" t="s">
        <v>27</v>
      </c>
    </row>
    <row r="69" customFormat="false" ht="15" hidden="false" customHeight="false" outlineLevel="0" collapsed="false">
      <c r="A69" s="1" t="s">
        <v>410</v>
      </c>
      <c r="B69" s="3" t="s">
        <v>411</v>
      </c>
      <c r="C69" s="4" t="s">
        <v>412</v>
      </c>
      <c r="D69" s="5" t="s">
        <v>25</v>
      </c>
      <c r="E69" s="5" t="s">
        <v>26</v>
      </c>
      <c r="F69" s="4" t="s">
        <v>57</v>
      </c>
      <c r="G69" s="1" t="n">
        <v>0</v>
      </c>
      <c r="H69" s="1" t="n">
        <v>0</v>
      </c>
      <c r="I69" s="4" t="s">
        <v>58</v>
      </c>
      <c r="J69" s="1" t="n">
        <v>60</v>
      </c>
      <c r="K69" s="4" t="n">
        <v>1800000</v>
      </c>
      <c r="L69" s="1" t="n">
        <v>12.27</v>
      </c>
      <c r="M69" s="4" t="s">
        <v>413</v>
      </c>
      <c r="N69" s="1" t="s">
        <v>414</v>
      </c>
      <c r="S69" s="1" t="s">
        <v>32</v>
      </c>
      <c r="Y69" s="1" t="n">
        <f aca="false">F69*J69</f>
        <v>1800000</v>
      </c>
      <c r="Z69" s="4" t="s">
        <v>61</v>
      </c>
      <c r="AA69" s="4" t="s">
        <v>57</v>
      </c>
    </row>
    <row r="70" customFormat="false" ht="15" hidden="false" customHeight="false" outlineLevel="0" collapsed="false">
      <c r="A70" s="1" t="s">
        <v>415</v>
      </c>
      <c r="B70" s="3" t="s">
        <v>416</v>
      </c>
      <c r="C70" s="4" t="s">
        <v>417</v>
      </c>
      <c r="D70" s="5" t="s">
        <v>25</v>
      </c>
      <c r="E70" s="5" t="s">
        <v>26</v>
      </c>
      <c r="F70" s="4" t="s">
        <v>57</v>
      </c>
      <c r="G70" s="1" t="n">
        <v>0</v>
      </c>
      <c r="H70" s="1" t="n">
        <v>0</v>
      </c>
      <c r="I70" s="4" t="s">
        <v>58</v>
      </c>
      <c r="J70" s="1" t="n">
        <v>60</v>
      </c>
      <c r="K70" s="4" t="n">
        <v>1800000</v>
      </c>
      <c r="L70" s="1" t="n">
        <v>12.27</v>
      </c>
      <c r="M70" s="4" t="s">
        <v>418</v>
      </c>
      <c r="N70" s="1" t="s">
        <v>419</v>
      </c>
      <c r="S70" s="1" t="s">
        <v>32</v>
      </c>
      <c r="Y70" s="1" t="n">
        <f aca="false">F70*J70</f>
        <v>1800000</v>
      </c>
      <c r="Z70" s="4" t="s">
        <v>61</v>
      </c>
      <c r="AA70" s="4" t="s">
        <v>57</v>
      </c>
    </row>
    <row r="71" customFormat="false" ht="15" hidden="false" customHeight="false" outlineLevel="0" collapsed="false">
      <c r="A71" s="1" t="s">
        <v>420</v>
      </c>
      <c r="B71" s="3" t="s">
        <v>421</v>
      </c>
      <c r="C71" s="4" t="s">
        <v>422</v>
      </c>
      <c r="D71" s="5" t="s">
        <v>25</v>
      </c>
      <c r="E71" s="5" t="s">
        <v>26</v>
      </c>
      <c r="F71" s="4" t="s">
        <v>57</v>
      </c>
      <c r="G71" s="1" t="n">
        <v>0</v>
      </c>
      <c r="H71" s="1" t="n">
        <v>0</v>
      </c>
      <c r="I71" s="4" t="s">
        <v>423</v>
      </c>
      <c r="J71" s="1" t="n">
        <v>60</v>
      </c>
      <c r="K71" s="4" t="n">
        <v>1800000</v>
      </c>
      <c r="L71" s="1" t="n">
        <v>12.27</v>
      </c>
      <c r="M71" s="4" t="s">
        <v>424</v>
      </c>
      <c r="N71" s="1" t="s">
        <v>425</v>
      </c>
      <c r="S71" s="1" t="s">
        <v>32</v>
      </c>
      <c r="Y71" s="1" t="n">
        <f aca="false">F71*J71</f>
        <v>1800000</v>
      </c>
      <c r="Z71" s="4" t="s">
        <v>61</v>
      </c>
      <c r="AA71" s="4" t="s">
        <v>57</v>
      </c>
    </row>
    <row r="72" customFormat="false" ht="15" hidden="false" customHeight="false" outlineLevel="0" collapsed="false">
      <c r="A72" s="1" t="s">
        <v>426</v>
      </c>
      <c r="B72" s="3" t="s">
        <v>427</v>
      </c>
      <c r="C72" s="4" t="s">
        <v>428</v>
      </c>
      <c r="D72" s="5" t="s">
        <v>25</v>
      </c>
      <c r="E72" s="5" t="s">
        <v>26</v>
      </c>
      <c r="F72" s="4" t="s">
        <v>57</v>
      </c>
      <c r="G72" s="1" t="n">
        <v>0</v>
      </c>
      <c r="H72" s="1" t="n">
        <v>0</v>
      </c>
      <c r="I72" s="4" t="s">
        <v>423</v>
      </c>
      <c r="J72" s="1" t="n">
        <v>60</v>
      </c>
      <c r="K72" s="4" t="n">
        <v>1800000</v>
      </c>
      <c r="L72" s="1" t="n">
        <v>12.27</v>
      </c>
      <c r="M72" s="4" t="s">
        <v>429</v>
      </c>
      <c r="N72" s="1" t="s">
        <v>430</v>
      </c>
      <c r="S72" s="1" t="s">
        <v>32</v>
      </c>
      <c r="Y72" s="1" t="n">
        <f aca="false">F72*J72</f>
        <v>1800000</v>
      </c>
      <c r="Z72" s="4" t="s">
        <v>61</v>
      </c>
      <c r="AA72" s="4" t="s">
        <v>57</v>
      </c>
    </row>
    <row r="73" customFormat="false" ht="15" hidden="false" customHeight="false" outlineLevel="0" collapsed="false">
      <c r="A73" s="1" t="s">
        <v>431</v>
      </c>
      <c r="B73" s="3" t="s">
        <v>432</v>
      </c>
      <c r="C73" s="4" t="s">
        <v>433</v>
      </c>
      <c r="D73" s="5" t="s">
        <v>25</v>
      </c>
      <c r="E73" s="5" t="s">
        <v>26</v>
      </c>
      <c r="F73" s="4" t="s">
        <v>184</v>
      </c>
      <c r="G73" s="1" t="n">
        <v>0</v>
      </c>
      <c r="H73" s="1" t="n">
        <v>0</v>
      </c>
      <c r="I73" s="4" t="s">
        <v>185</v>
      </c>
      <c r="J73" s="1" t="n">
        <v>60</v>
      </c>
      <c r="K73" s="4" t="n">
        <v>2400000</v>
      </c>
      <c r="L73" s="1" t="n">
        <v>12.28</v>
      </c>
      <c r="M73" s="4" t="s">
        <v>98</v>
      </c>
      <c r="N73" s="1" t="s">
        <v>434</v>
      </c>
      <c r="S73" s="1" t="s">
        <v>32</v>
      </c>
      <c r="Y73" s="1" t="n">
        <f aca="false">F73*J73</f>
        <v>2400000</v>
      </c>
      <c r="Z73" s="4" t="s">
        <v>188</v>
      </c>
      <c r="AA73" s="4" t="s">
        <v>184</v>
      </c>
    </row>
    <row r="74" customFormat="false" ht="15" hidden="false" customHeight="false" outlineLevel="0" collapsed="false">
      <c r="A74" s="1" t="s">
        <v>435</v>
      </c>
      <c r="B74" s="3" t="s">
        <v>436</v>
      </c>
      <c r="C74" s="4" t="s">
        <v>437</v>
      </c>
      <c r="D74" s="5" t="s">
        <v>25</v>
      </c>
      <c r="E74" s="5" t="s">
        <v>26</v>
      </c>
      <c r="F74" s="4" t="s">
        <v>184</v>
      </c>
      <c r="G74" s="1" t="n">
        <v>0</v>
      </c>
      <c r="H74" s="1" t="n">
        <v>0</v>
      </c>
      <c r="I74" s="4" t="s">
        <v>185</v>
      </c>
      <c r="J74" s="1" t="n">
        <v>60</v>
      </c>
      <c r="K74" s="4" t="n">
        <v>2400000</v>
      </c>
      <c r="L74" s="1" t="n">
        <v>12.28</v>
      </c>
      <c r="M74" s="4" t="s">
        <v>114</v>
      </c>
      <c r="N74" s="1" t="s">
        <v>438</v>
      </c>
      <c r="S74" s="1" t="s">
        <v>32</v>
      </c>
      <c r="Y74" s="1" t="n">
        <f aca="false">F74*J74</f>
        <v>2400000</v>
      </c>
      <c r="Z74" s="4" t="s">
        <v>188</v>
      </c>
      <c r="AA74" s="4" t="s">
        <v>184</v>
      </c>
    </row>
    <row r="75" customFormat="false" ht="15" hidden="false" customHeight="false" outlineLevel="0" collapsed="false">
      <c r="A75" s="1" t="s">
        <v>439</v>
      </c>
      <c r="B75" s="3" t="s">
        <v>440</v>
      </c>
      <c r="C75" s="4" t="s">
        <v>441</v>
      </c>
      <c r="D75" s="5" t="s">
        <v>25</v>
      </c>
      <c r="E75" s="5" t="s">
        <v>26</v>
      </c>
      <c r="F75" s="4" t="s">
        <v>184</v>
      </c>
      <c r="G75" s="1" t="n">
        <v>0</v>
      </c>
      <c r="H75" s="1" t="n">
        <v>0</v>
      </c>
      <c r="I75" s="4" t="s">
        <v>185</v>
      </c>
      <c r="J75" s="1" t="n">
        <v>60</v>
      </c>
      <c r="K75" s="4" t="n">
        <v>2400000</v>
      </c>
      <c r="L75" s="1" t="n">
        <v>12.28</v>
      </c>
      <c r="M75" s="4" t="s">
        <v>442</v>
      </c>
      <c r="N75" s="1" t="s">
        <v>443</v>
      </c>
      <c r="S75" s="1" t="s">
        <v>32</v>
      </c>
      <c r="Y75" s="1" t="n">
        <f aca="false">F75*J75</f>
        <v>2400000</v>
      </c>
      <c r="Z75" s="4" t="s">
        <v>188</v>
      </c>
      <c r="AA75" s="4" t="s">
        <v>184</v>
      </c>
    </row>
    <row r="76" customFormat="false" ht="15" hidden="false" customHeight="false" outlineLevel="0" collapsed="false">
      <c r="A76" s="1" t="s">
        <v>444</v>
      </c>
      <c r="B76" s="3" t="s">
        <v>445</v>
      </c>
      <c r="C76" s="4" t="s">
        <v>446</v>
      </c>
      <c r="D76" s="5" t="s">
        <v>25</v>
      </c>
      <c r="E76" s="5" t="s">
        <v>26</v>
      </c>
      <c r="F76" s="4" t="s">
        <v>184</v>
      </c>
      <c r="G76" s="1" t="n">
        <v>0</v>
      </c>
      <c r="H76" s="1" t="n">
        <v>0</v>
      </c>
      <c r="I76" s="4" t="s">
        <v>185</v>
      </c>
      <c r="J76" s="1" t="n">
        <v>60</v>
      </c>
      <c r="K76" s="4" t="n">
        <v>2400000</v>
      </c>
      <c r="L76" s="1" t="n">
        <v>12.28</v>
      </c>
      <c r="M76" s="4" t="s">
        <v>447</v>
      </c>
      <c r="N76" s="1" t="s">
        <v>448</v>
      </c>
      <c r="S76" s="1" t="s">
        <v>32</v>
      </c>
      <c r="Y76" s="1" t="n">
        <f aca="false">F76*J76</f>
        <v>2400000</v>
      </c>
      <c r="Z76" s="4" t="s">
        <v>188</v>
      </c>
      <c r="AA76" s="4" t="s">
        <v>184</v>
      </c>
    </row>
    <row r="77" customFormat="false" ht="15" hidden="false" customHeight="false" outlineLevel="0" collapsed="false">
      <c r="A77" s="1" t="s">
        <v>449</v>
      </c>
      <c r="B77" s="3" t="s">
        <v>450</v>
      </c>
      <c r="C77" s="4" t="s">
        <v>451</v>
      </c>
      <c r="D77" s="5" t="s">
        <v>25</v>
      </c>
      <c r="E77" s="5" t="s">
        <v>26</v>
      </c>
      <c r="F77" s="4" t="s">
        <v>184</v>
      </c>
      <c r="G77" s="1" t="n">
        <v>0</v>
      </c>
      <c r="H77" s="1" t="n">
        <v>0</v>
      </c>
      <c r="I77" s="4" t="s">
        <v>185</v>
      </c>
      <c r="J77" s="1" t="n">
        <v>60</v>
      </c>
      <c r="K77" s="4" t="n">
        <v>2400000</v>
      </c>
      <c r="L77" s="1" t="n">
        <v>12.28</v>
      </c>
      <c r="M77" s="4" t="s">
        <v>452</v>
      </c>
      <c r="N77" s="1" t="s">
        <v>453</v>
      </c>
      <c r="S77" s="1" t="s">
        <v>32</v>
      </c>
      <c r="Y77" s="1" t="n">
        <f aca="false">F77*J77</f>
        <v>2400000</v>
      </c>
      <c r="Z77" s="4" t="s">
        <v>188</v>
      </c>
      <c r="AA77" s="4" t="s">
        <v>184</v>
      </c>
    </row>
    <row r="78" customFormat="false" ht="15" hidden="false" customHeight="false" outlineLevel="0" collapsed="false">
      <c r="A78" s="1" t="s">
        <v>454</v>
      </c>
      <c r="B78" s="3" t="s">
        <v>455</v>
      </c>
      <c r="C78" s="4" t="s">
        <v>456</v>
      </c>
      <c r="D78" s="5" t="s">
        <v>25</v>
      </c>
      <c r="E78" s="5" t="s">
        <v>26</v>
      </c>
      <c r="F78" s="4" t="s">
        <v>457</v>
      </c>
      <c r="G78" s="1" t="n">
        <v>0</v>
      </c>
      <c r="H78" s="1" t="n">
        <v>0</v>
      </c>
      <c r="I78" s="4" t="s">
        <v>458</v>
      </c>
      <c r="J78" s="1" t="n">
        <v>90</v>
      </c>
      <c r="K78" s="4" t="n">
        <v>2250000</v>
      </c>
      <c r="L78" s="1" t="n">
        <v>9.98</v>
      </c>
      <c r="M78" s="4" t="s">
        <v>459</v>
      </c>
      <c r="N78" s="1" t="s">
        <v>460</v>
      </c>
      <c r="S78" s="1" t="s">
        <v>32</v>
      </c>
      <c r="Y78" s="1" t="n">
        <f aca="false">F78*J78</f>
        <v>2250000</v>
      </c>
      <c r="Z78" s="4" t="s">
        <v>461</v>
      </c>
      <c r="AA78" s="4" t="s">
        <v>457</v>
      </c>
    </row>
    <row r="79" customFormat="false" ht="15" hidden="false" customHeight="false" outlineLevel="0" collapsed="false">
      <c r="A79" s="1" t="s">
        <v>462</v>
      </c>
      <c r="B79" s="3" t="s">
        <v>463</v>
      </c>
      <c r="C79" s="4" t="s">
        <v>464</v>
      </c>
      <c r="D79" s="5" t="s">
        <v>25</v>
      </c>
      <c r="E79" s="5" t="s">
        <v>26</v>
      </c>
      <c r="F79" s="4" t="s">
        <v>184</v>
      </c>
      <c r="G79" s="1" t="n">
        <v>0</v>
      </c>
      <c r="H79" s="1" t="n">
        <v>0</v>
      </c>
      <c r="I79" s="4" t="s">
        <v>465</v>
      </c>
      <c r="J79" s="1" t="n">
        <v>60</v>
      </c>
      <c r="K79" s="4" t="n">
        <v>2400000</v>
      </c>
      <c r="L79" s="1" t="n">
        <v>12.28</v>
      </c>
      <c r="M79" s="4" t="s">
        <v>466</v>
      </c>
      <c r="N79" s="1" t="s">
        <v>467</v>
      </c>
      <c r="S79" s="1" t="s">
        <v>32</v>
      </c>
      <c r="Y79" s="1" t="n">
        <f aca="false">F79*J79</f>
        <v>2400000</v>
      </c>
      <c r="Z79" s="4" t="s">
        <v>188</v>
      </c>
      <c r="AA79" s="4" t="s">
        <v>184</v>
      </c>
    </row>
    <row r="80" customFormat="false" ht="15" hidden="false" customHeight="false" outlineLevel="0" collapsed="false">
      <c r="A80" s="1" t="s">
        <v>468</v>
      </c>
      <c r="B80" s="3" t="s">
        <v>469</v>
      </c>
      <c r="C80" s="4" t="s">
        <v>470</v>
      </c>
      <c r="D80" s="5" t="s">
        <v>25</v>
      </c>
      <c r="E80" s="5" t="s">
        <v>26</v>
      </c>
      <c r="F80" s="4" t="s">
        <v>79</v>
      </c>
      <c r="G80" s="1" t="n">
        <v>0</v>
      </c>
      <c r="H80" s="1" t="n">
        <v>0</v>
      </c>
      <c r="I80" s="4" t="s">
        <v>287</v>
      </c>
      <c r="J80" s="1" t="n">
        <v>36</v>
      </c>
      <c r="K80" s="4" t="n">
        <v>3600000</v>
      </c>
      <c r="L80" s="1" t="n">
        <v>11.99</v>
      </c>
      <c r="M80" s="4" t="s">
        <v>471</v>
      </c>
      <c r="N80" s="1" t="s">
        <v>472</v>
      </c>
      <c r="S80" s="1" t="s">
        <v>32</v>
      </c>
      <c r="Y80" s="1" t="n">
        <f aca="false">F80*J80</f>
        <v>3600000</v>
      </c>
      <c r="Z80" s="4" t="s">
        <v>473</v>
      </c>
      <c r="AA80" s="4" t="s">
        <v>79</v>
      </c>
    </row>
    <row r="81" customFormat="false" ht="15" hidden="false" customHeight="false" outlineLevel="0" collapsed="false">
      <c r="A81" s="1" t="s">
        <v>474</v>
      </c>
      <c r="B81" s="3" t="s">
        <v>475</v>
      </c>
      <c r="C81" s="4" t="s">
        <v>476</v>
      </c>
      <c r="D81" s="5" t="s">
        <v>25</v>
      </c>
      <c r="E81" s="5" t="s">
        <v>26</v>
      </c>
      <c r="F81" s="4" t="s">
        <v>271</v>
      </c>
      <c r="G81" s="1" t="n">
        <v>0</v>
      </c>
      <c r="H81" s="1" t="n">
        <v>0</v>
      </c>
      <c r="I81" s="4" t="s">
        <v>477</v>
      </c>
      <c r="J81" s="1" t="n">
        <v>20</v>
      </c>
      <c r="K81" s="4" t="n">
        <v>2800000</v>
      </c>
      <c r="L81" s="1" t="n">
        <v>11.99</v>
      </c>
      <c r="M81" s="4" t="s">
        <v>478</v>
      </c>
      <c r="N81" s="1" t="s">
        <v>479</v>
      </c>
      <c r="S81" s="1" t="s">
        <v>32</v>
      </c>
      <c r="Y81" s="1" t="n">
        <f aca="false">F81*J81</f>
        <v>2800000</v>
      </c>
      <c r="Z81" s="4" t="s">
        <v>480</v>
      </c>
      <c r="AA81" s="4" t="s">
        <v>271</v>
      </c>
    </row>
    <row r="82" customFormat="false" ht="15" hidden="false" customHeight="false" outlineLevel="0" collapsed="false">
      <c r="A82" s="1" t="s">
        <v>481</v>
      </c>
      <c r="B82" s="3" t="s">
        <v>482</v>
      </c>
      <c r="C82" s="4" t="s">
        <v>483</v>
      </c>
      <c r="D82" s="5" t="s">
        <v>25</v>
      </c>
      <c r="E82" s="5" t="s">
        <v>26</v>
      </c>
      <c r="F82" s="4" t="s">
        <v>310</v>
      </c>
      <c r="G82" s="1" t="n">
        <v>0</v>
      </c>
      <c r="H82" s="1" t="n">
        <v>0</v>
      </c>
      <c r="I82" s="4" t="s">
        <v>484</v>
      </c>
      <c r="J82" s="1" t="n">
        <v>8</v>
      </c>
      <c r="K82" s="4" t="n">
        <v>3200000</v>
      </c>
      <c r="L82" s="1" t="n">
        <v>11.99</v>
      </c>
      <c r="M82" s="4" t="s">
        <v>485</v>
      </c>
      <c r="N82" s="1" t="s">
        <v>486</v>
      </c>
      <c r="S82" s="1" t="s">
        <v>32</v>
      </c>
      <c r="Y82" s="1" t="n">
        <f aca="false">F82*J82</f>
        <v>3200000</v>
      </c>
      <c r="Z82" s="4" t="s">
        <v>487</v>
      </c>
      <c r="AA82" s="4" t="s">
        <v>310</v>
      </c>
    </row>
    <row r="83" customFormat="false" ht="15" hidden="false" customHeight="false" outlineLevel="0" collapsed="false">
      <c r="A83" s="1" t="s">
        <v>488</v>
      </c>
      <c r="B83" s="3" t="s">
        <v>489</v>
      </c>
      <c r="C83" s="4" t="s">
        <v>490</v>
      </c>
      <c r="D83" s="5" t="s">
        <v>25</v>
      </c>
      <c r="E83" s="5" t="s">
        <v>26</v>
      </c>
      <c r="F83" s="4" t="s">
        <v>491</v>
      </c>
      <c r="G83" s="1" t="n">
        <v>0</v>
      </c>
      <c r="H83" s="1" t="n">
        <v>0</v>
      </c>
      <c r="I83" s="4" t="s">
        <v>492</v>
      </c>
      <c r="J83" s="1" t="n">
        <v>8</v>
      </c>
      <c r="K83" s="4" t="n">
        <v>5200000</v>
      </c>
      <c r="L83" s="1" t="n">
        <v>11.99</v>
      </c>
      <c r="M83" s="4" t="s">
        <v>493</v>
      </c>
      <c r="N83" s="1" t="s">
        <v>494</v>
      </c>
      <c r="S83" s="1" t="s">
        <v>32</v>
      </c>
      <c r="Y83" s="1" t="n">
        <f aca="false">F83*J83</f>
        <v>5200000</v>
      </c>
      <c r="Z83" s="4" t="s">
        <v>495</v>
      </c>
      <c r="AA83" s="4" t="s">
        <v>491</v>
      </c>
    </row>
    <row r="84" customFormat="false" ht="15" hidden="false" customHeight="false" outlineLevel="0" collapsed="false">
      <c r="A84" s="1" t="s">
        <v>496</v>
      </c>
      <c r="B84" s="3" t="s">
        <v>497</v>
      </c>
      <c r="C84" s="4" t="s">
        <v>498</v>
      </c>
      <c r="D84" s="5" t="s">
        <v>499</v>
      </c>
      <c r="E84" s="5" t="s">
        <v>26</v>
      </c>
      <c r="F84" s="4" t="s">
        <v>500</v>
      </c>
      <c r="G84" s="1" t="n">
        <v>0</v>
      </c>
      <c r="H84" s="1" t="n">
        <v>0</v>
      </c>
      <c r="I84" s="4" t="s">
        <v>501</v>
      </c>
      <c r="J84" s="1" t="n">
        <v>12</v>
      </c>
      <c r="K84" s="4" t="n">
        <v>1800000</v>
      </c>
      <c r="L84" s="1" t="n">
        <v>12.23</v>
      </c>
      <c r="M84" s="4" t="s">
        <v>502</v>
      </c>
      <c r="N84" s="1" t="s">
        <v>503</v>
      </c>
      <c r="S84" s="1" t="s">
        <v>32</v>
      </c>
      <c r="Y84" s="1" t="n">
        <f aca="false">F84*J84</f>
        <v>1800000</v>
      </c>
      <c r="Z84" s="4" t="s">
        <v>340</v>
      </c>
      <c r="AA84" s="4" t="s">
        <v>500</v>
      </c>
    </row>
    <row r="85" customFormat="false" ht="15" hidden="false" customHeight="false" outlineLevel="0" collapsed="false">
      <c r="A85" s="1" t="s">
        <v>504</v>
      </c>
      <c r="B85" s="3" t="s">
        <v>505</v>
      </c>
      <c r="C85" s="4" t="s">
        <v>506</v>
      </c>
      <c r="D85" s="5" t="s">
        <v>499</v>
      </c>
      <c r="E85" s="5" t="s">
        <v>26</v>
      </c>
      <c r="F85" s="4" t="s">
        <v>184</v>
      </c>
      <c r="G85" s="1" t="n">
        <v>0</v>
      </c>
      <c r="H85" s="1" t="n">
        <v>0</v>
      </c>
      <c r="I85" s="4" t="s">
        <v>185</v>
      </c>
      <c r="J85" s="1" t="n">
        <v>36</v>
      </c>
      <c r="K85" s="4" t="n">
        <v>1440000</v>
      </c>
      <c r="L85" s="1" t="n">
        <v>12.28</v>
      </c>
      <c r="M85" s="4" t="s">
        <v>126</v>
      </c>
      <c r="N85" s="1" t="s">
        <v>507</v>
      </c>
      <c r="S85" s="1" t="s">
        <v>32</v>
      </c>
      <c r="Y85" s="1" t="n">
        <f aca="false">F85*J85</f>
        <v>1440000</v>
      </c>
      <c r="Z85" s="4" t="s">
        <v>188</v>
      </c>
      <c r="AA85" s="4" t="s">
        <v>184</v>
      </c>
    </row>
    <row r="86" customFormat="false" ht="15" hidden="false" customHeight="false" outlineLevel="0" collapsed="false">
      <c r="A86" s="1" t="s">
        <v>508</v>
      </c>
      <c r="B86" s="3" t="s">
        <v>509</v>
      </c>
      <c r="C86" s="4" t="s">
        <v>510</v>
      </c>
      <c r="D86" s="5" t="s">
        <v>499</v>
      </c>
      <c r="E86" s="5" t="s">
        <v>26</v>
      </c>
      <c r="F86" s="4" t="s">
        <v>184</v>
      </c>
      <c r="G86" s="1" t="n">
        <v>0</v>
      </c>
      <c r="H86" s="1" t="n">
        <v>0</v>
      </c>
      <c r="I86" s="4" t="s">
        <v>185</v>
      </c>
      <c r="J86" s="1" t="n">
        <v>36</v>
      </c>
      <c r="K86" s="4" t="n">
        <v>1440000</v>
      </c>
      <c r="L86" s="1" t="n">
        <v>12.28</v>
      </c>
      <c r="M86" s="4" t="s">
        <v>511</v>
      </c>
      <c r="N86" s="1" t="s">
        <v>512</v>
      </c>
      <c r="S86" s="1" t="s">
        <v>32</v>
      </c>
      <c r="Y86" s="1" t="n">
        <f aca="false">F86*J86</f>
        <v>1440000</v>
      </c>
      <c r="Z86" s="4" t="s">
        <v>188</v>
      </c>
      <c r="AA86" s="4" t="s">
        <v>184</v>
      </c>
    </row>
    <row r="87" customFormat="false" ht="15" hidden="false" customHeight="false" outlineLevel="0" collapsed="false">
      <c r="A87" s="1" t="s">
        <v>513</v>
      </c>
      <c r="B87" s="3" t="s">
        <v>514</v>
      </c>
      <c r="C87" s="4" t="s">
        <v>515</v>
      </c>
      <c r="D87" s="5" t="s">
        <v>499</v>
      </c>
      <c r="E87" s="5" t="s">
        <v>26</v>
      </c>
      <c r="F87" s="4" t="s">
        <v>184</v>
      </c>
      <c r="G87" s="1" t="n">
        <v>0</v>
      </c>
      <c r="H87" s="1" t="n">
        <v>0</v>
      </c>
      <c r="I87" s="4" t="s">
        <v>185</v>
      </c>
      <c r="J87" s="1" t="n">
        <v>36</v>
      </c>
      <c r="K87" s="4" t="n">
        <v>1440000</v>
      </c>
      <c r="L87" s="1" t="n">
        <v>12.28</v>
      </c>
      <c r="M87" s="4" t="s">
        <v>516</v>
      </c>
      <c r="N87" s="1" t="s">
        <v>517</v>
      </c>
      <c r="S87" s="1" t="s">
        <v>32</v>
      </c>
      <c r="Y87" s="1" t="n">
        <f aca="false">F87*J87</f>
        <v>1440000</v>
      </c>
      <c r="Z87" s="4" t="s">
        <v>188</v>
      </c>
      <c r="AA87" s="4" t="s">
        <v>184</v>
      </c>
    </row>
    <row r="88" customFormat="false" ht="15" hidden="false" customHeight="false" outlineLevel="0" collapsed="false">
      <c r="A88" s="1" t="s">
        <v>518</v>
      </c>
      <c r="B88" s="3" t="s">
        <v>519</v>
      </c>
      <c r="C88" s="4" t="s">
        <v>520</v>
      </c>
      <c r="D88" s="5" t="s">
        <v>499</v>
      </c>
      <c r="E88" s="5" t="s">
        <v>26</v>
      </c>
      <c r="F88" s="4" t="s">
        <v>192</v>
      </c>
      <c r="G88" s="1" t="n">
        <v>0</v>
      </c>
      <c r="H88" s="1" t="n">
        <v>0</v>
      </c>
      <c r="I88" s="4" t="s">
        <v>193</v>
      </c>
      <c r="J88" s="1" t="n">
        <v>36</v>
      </c>
      <c r="K88" s="4" t="n">
        <v>1800000</v>
      </c>
      <c r="L88" s="1" t="n">
        <v>12.19</v>
      </c>
      <c r="M88" s="4" t="s">
        <v>521</v>
      </c>
      <c r="N88" s="1" t="s">
        <v>522</v>
      </c>
      <c r="S88" s="1" t="s">
        <v>32</v>
      </c>
      <c r="Y88" s="1" t="n">
        <f aca="false">F88*J88</f>
        <v>1800000</v>
      </c>
      <c r="Z88" s="4" t="s">
        <v>196</v>
      </c>
      <c r="AA88" s="4" t="s">
        <v>192</v>
      </c>
    </row>
    <row r="89" customFormat="false" ht="15" hidden="false" customHeight="false" outlineLevel="0" collapsed="false">
      <c r="A89" s="1" t="s">
        <v>523</v>
      </c>
      <c r="B89" s="3" t="s">
        <v>524</v>
      </c>
      <c r="C89" s="4" t="s">
        <v>525</v>
      </c>
      <c r="D89" s="5" t="s">
        <v>499</v>
      </c>
      <c r="E89" s="5" t="s">
        <v>26</v>
      </c>
      <c r="F89" s="4" t="s">
        <v>27</v>
      </c>
      <c r="G89" s="1" t="n">
        <v>0</v>
      </c>
      <c r="H89" s="1" t="n">
        <v>0</v>
      </c>
      <c r="I89" s="4" t="s">
        <v>28</v>
      </c>
      <c r="J89" s="1" t="n">
        <v>72</v>
      </c>
      <c r="K89" s="4" t="n">
        <v>1440000</v>
      </c>
      <c r="L89" s="1" t="n">
        <v>12.25</v>
      </c>
      <c r="M89" s="4" t="s">
        <v>526</v>
      </c>
      <c r="N89" s="1" t="s">
        <v>527</v>
      </c>
      <c r="S89" s="1" t="s">
        <v>32</v>
      </c>
      <c r="Y89" s="1" t="n">
        <f aca="false">F89*J89</f>
        <v>1440000</v>
      </c>
      <c r="Z89" s="4" t="s">
        <v>33</v>
      </c>
      <c r="AA89" s="4" t="s">
        <v>27</v>
      </c>
    </row>
    <row r="90" customFormat="false" ht="15" hidden="false" customHeight="false" outlineLevel="0" collapsed="false">
      <c r="A90" s="1" t="s">
        <v>528</v>
      </c>
      <c r="B90" s="3" t="s">
        <v>529</v>
      </c>
      <c r="C90" s="4" t="s">
        <v>530</v>
      </c>
      <c r="D90" s="5" t="s">
        <v>499</v>
      </c>
      <c r="E90" s="5" t="s">
        <v>26</v>
      </c>
      <c r="F90" s="4" t="s">
        <v>27</v>
      </c>
      <c r="G90" s="1" t="n">
        <v>0</v>
      </c>
      <c r="H90" s="1" t="n">
        <v>0</v>
      </c>
      <c r="I90" s="4" t="s">
        <v>28</v>
      </c>
      <c r="J90" s="1" t="n">
        <v>72</v>
      </c>
      <c r="K90" s="4" t="n">
        <v>1440000</v>
      </c>
      <c r="L90" s="1" t="n">
        <v>12.25</v>
      </c>
      <c r="M90" s="4" t="s">
        <v>531</v>
      </c>
      <c r="N90" s="1" t="s">
        <v>532</v>
      </c>
      <c r="S90" s="1" t="s">
        <v>32</v>
      </c>
      <c r="Y90" s="1" t="n">
        <f aca="false">F90*J90</f>
        <v>1440000</v>
      </c>
      <c r="Z90" s="4" t="s">
        <v>33</v>
      </c>
      <c r="AA90" s="4" t="s">
        <v>27</v>
      </c>
    </row>
    <row r="91" customFormat="false" ht="15" hidden="false" customHeight="false" outlineLevel="0" collapsed="false">
      <c r="A91" s="1" t="s">
        <v>533</v>
      </c>
      <c r="B91" s="3" t="s">
        <v>534</v>
      </c>
      <c r="C91" s="4" t="s">
        <v>535</v>
      </c>
      <c r="D91" s="5" t="s">
        <v>499</v>
      </c>
      <c r="E91" s="5" t="s">
        <v>26</v>
      </c>
      <c r="F91" s="4" t="s">
        <v>27</v>
      </c>
      <c r="G91" s="1" t="n">
        <v>0</v>
      </c>
      <c r="H91" s="1" t="n">
        <v>0</v>
      </c>
      <c r="I91" s="4" t="s">
        <v>28</v>
      </c>
      <c r="J91" s="1" t="n">
        <v>72</v>
      </c>
      <c r="K91" s="4" t="n">
        <v>1440000</v>
      </c>
      <c r="L91" s="1" t="n">
        <v>12.25</v>
      </c>
      <c r="M91" s="4" t="s">
        <v>150</v>
      </c>
      <c r="N91" s="1" t="s">
        <v>536</v>
      </c>
      <c r="S91" s="1" t="s">
        <v>32</v>
      </c>
      <c r="Y91" s="1" t="n">
        <f aca="false">F91*J91</f>
        <v>1440000</v>
      </c>
      <c r="Z91" s="4" t="s">
        <v>33</v>
      </c>
      <c r="AA91" s="4" t="s">
        <v>27</v>
      </c>
    </row>
    <row r="92" customFormat="false" ht="15" hidden="false" customHeight="false" outlineLevel="0" collapsed="false">
      <c r="A92" s="1" t="s">
        <v>537</v>
      </c>
      <c r="B92" s="3" t="s">
        <v>538</v>
      </c>
      <c r="C92" s="4" t="s">
        <v>539</v>
      </c>
      <c r="D92" s="5" t="s">
        <v>499</v>
      </c>
      <c r="E92" s="5" t="s">
        <v>26</v>
      </c>
      <c r="F92" s="4" t="s">
        <v>192</v>
      </c>
      <c r="G92" s="1" t="n">
        <v>0</v>
      </c>
      <c r="H92" s="1" t="n">
        <v>0</v>
      </c>
      <c r="I92" s="4" t="s">
        <v>185</v>
      </c>
      <c r="J92" s="1" t="n">
        <v>40</v>
      </c>
      <c r="K92" s="4" t="n">
        <v>2000000</v>
      </c>
      <c r="L92" s="1" t="n">
        <v>12.19</v>
      </c>
      <c r="M92" s="4" t="s">
        <v>540</v>
      </c>
      <c r="N92" s="1" t="s">
        <v>541</v>
      </c>
      <c r="S92" s="1" t="s">
        <v>32</v>
      </c>
      <c r="Y92" s="1" t="n">
        <f aca="false">F92*J92</f>
        <v>2000000</v>
      </c>
      <c r="Z92" s="4" t="s">
        <v>196</v>
      </c>
      <c r="AA92" s="4" t="s">
        <v>192</v>
      </c>
    </row>
    <row r="93" customFormat="false" ht="15" hidden="false" customHeight="false" outlineLevel="0" collapsed="false">
      <c r="A93" s="1" t="s">
        <v>542</v>
      </c>
      <c r="B93" s="3" t="s">
        <v>543</v>
      </c>
      <c r="C93" s="4" t="s">
        <v>544</v>
      </c>
      <c r="D93" s="5" t="s">
        <v>499</v>
      </c>
      <c r="E93" s="5" t="s">
        <v>26</v>
      </c>
      <c r="F93" s="4" t="s">
        <v>192</v>
      </c>
      <c r="G93" s="1" t="n">
        <v>0</v>
      </c>
      <c r="H93" s="1" t="n">
        <v>0</v>
      </c>
      <c r="I93" s="4" t="s">
        <v>125</v>
      </c>
      <c r="J93" s="1" t="n">
        <v>40</v>
      </c>
      <c r="K93" s="4" t="n">
        <v>2000000</v>
      </c>
      <c r="L93" s="1" t="n">
        <v>12.19</v>
      </c>
      <c r="M93" s="4" t="s">
        <v>545</v>
      </c>
      <c r="N93" s="1" t="s">
        <v>546</v>
      </c>
      <c r="S93" s="1" t="s">
        <v>32</v>
      </c>
      <c r="Y93" s="1" t="n">
        <f aca="false">F93*J93</f>
        <v>2000000</v>
      </c>
      <c r="Z93" s="4" t="s">
        <v>196</v>
      </c>
      <c r="AA93" s="4" t="s">
        <v>192</v>
      </c>
    </row>
    <row r="94" customFormat="false" ht="15" hidden="false" customHeight="false" outlineLevel="0" collapsed="false">
      <c r="A94" s="1" t="s">
        <v>547</v>
      </c>
      <c r="B94" s="3" t="s">
        <v>548</v>
      </c>
      <c r="C94" s="4" t="s">
        <v>549</v>
      </c>
      <c r="D94" s="5" t="s">
        <v>499</v>
      </c>
      <c r="E94" s="5" t="s">
        <v>26</v>
      </c>
      <c r="F94" s="4" t="s">
        <v>192</v>
      </c>
      <c r="G94" s="1" t="n">
        <v>0</v>
      </c>
      <c r="H94" s="1" t="n">
        <v>0</v>
      </c>
      <c r="I94" s="4" t="s">
        <v>193</v>
      </c>
      <c r="J94" s="1" t="n">
        <v>40</v>
      </c>
      <c r="K94" s="4" t="n">
        <v>2000000</v>
      </c>
      <c r="L94" s="1" t="n">
        <v>12.19</v>
      </c>
      <c r="M94" s="4" t="s">
        <v>550</v>
      </c>
      <c r="N94" s="1" t="s">
        <v>551</v>
      </c>
      <c r="S94" s="1" t="s">
        <v>32</v>
      </c>
      <c r="Y94" s="1" t="n">
        <f aca="false">F94*J94</f>
        <v>2000000</v>
      </c>
      <c r="Z94" s="4" t="s">
        <v>196</v>
      </c>
      <c r="AA94" s="4" t="s">
        <v>192</v>
      </c>
    </row>
    <row r="95" customFormat="false" ht="15" hidden="false" customHeight="false" outlineLevel="0" collapsed="false">
      <c r="A95" s="1" t="s">
        <v>552</v>
      </c>
      <c r="B95" s="3" t="s">
        <v>553</v>
      </c>
      <c r="C95" s="4" t="s">
        <v>554</v>
      </c>
      <c r="D95" s="5" t="s">
        <v>499</v>
      </c>
      <c r="E95" s="5" t="s">
        <v>26</v>
      </c>
      <c r="F95" s="4" t="s">
        <v>65</v>
      </c>
      <c r="G95" s="1" t="n">
        <v>0</v>
      </c>
      <c r="H95" s="1" t="n">
        <v>0</v>
      </c>
      <c r="I95" s="4" t="s">
        <v>73</v>
      </c>
      <c r="J95" s="1" t="n">
        <v>24</v>
      </c>
      <c r="K95" s="4" t="n">
        <v>1920000</v>
      </c>
      <c r="L95" s="1" t="n">
        <v>12.28</v>
      </c>
      <c r="M95" s="4" t="s">
        <v>346</v>
      </c>
      <c r="N95" s="1" t="s">
        <v>555</v>
      </c>
      <c r="S95" s="1" t="s">
        <v>32</v>
      </c>
      <c r="Y95" s="1" t="n">
        <f aca="false">F95*J95</f>
        <v>1920000</v>
      </c>
      <c r="Z95" s="4" t="s">
        <v>69</v>
      </c>
      <c r="AA95" s="4" t="s">
        <v>65</v>
      </c>
    </row>
    <row r="96" customFormat="false" ht="15" hidden="false" customHeight="false" outlineLevel="0" collapsed="false">
      <c r="A96" s="1" t="s">
        <v>556</v>
      </c>
      <c r="B96" s="3" t="s">
        <v>557</v>
      </c>
      <c r="C96" s="4" t="s">
        <v>558</v>
      </c>
      <c r="D96" s="5" t="s">
        <v>499</v>
      </c>
      <c r="E96" s="5" t="s">
        <v>26</v>
      </c>
      <c r="F96" s="4" t="s">
        <v>65</v>
      </c>
      <c r="G96" s="1" t="n">
        <v>0</v>
      </c>
      <c r="H96" s="1" t="n">
        <v>0</v>
      </c>
      <c r="I96" s="4" t="s">
        <v>73</v>
      </c>
      <c r="J96" s="1" t="n">
        <v>24</v>
      </c>
      <c r="K96" s="4" t="n">
        <v>1920000</v>
      </c>
      <c r="L96" s="1" t="n">
        <v>12.28</v>
      </c>
      <c r="M96" s="4" t="s">
        <v>559</v>
      </c>
      <c r="N96" s="1" t="s">
        <v>560</v>
      </c>
      <c r="S96" s="1" t="s">
        <v>32</v>
      </c>
      <c r="Y96" s="1" t="n">
        <f aca="false">F96*J96</f>
        <v>1920000</v>
      </c>
      <c r="Z96" s="4" t="s">
        <v>69</v>
      </c>
      <c r="AA96" s="4" t="s">
        <v>65</v>
      </c>
    </row>
    <row r="97" customFormat="false" ht="15" hidden="false" customHeight="false" outlineLevel="0" collapsed="false">
      <c r="A97" s="1" t="s">
        <v>561</v>
      </c>
      <c r="B97" s="3" t="s">
        <v>562</v>
      </c>
      <c r="C97" s="4" t="s">
        <v>563</v>
      </c>
      <c r="D97" s="5" t="s">
        <v>499</v>
      </c>
      <c r="E97" s="5" t="s">
        <v>26</v>
      </c>
      <c r="F97" s="4" t="s">
        <v>65</v>
      </c>
      <c r="G97" s="1" t="n">
        <v>0</v>
      </c>
      <c r="H97" s="1" t="n">
        <v>0</v>
      </c>
      <c r="I97" s="4" t="s">
        <v>73</v>
      </c>
      <c r="J97" s="1" t="n">
        <v>24</v>
      </c>
      <c r="K97" s="4" t="n">
        <v>1920000</v>
      </c>
      <c r="L97" s="1" t="n">
        <v>12.28</v>
      </c>
      <c r="M97" s="4" t="s">
        <v>564</v>
      </c>
      <c r="N97" s="1" t="s">
        <v>565</v>
      </c>
      <c r="S97" s="1" t="s">
        <v>32</v>
      </c>
      <c r="Y97" s="1" t="n">
        <f aca="false">F97*J97</f>
        <v>1920000</v>
      </c>
      <c r="Z97" s="4" t="s">
        <v>69</v>
      </c>
      <c r="AA97" s="4" t="s">
        <v>65</v>
      </c>
    </row>
    <row r="98" customFormat="false" ht="15" hidden="false" customHeight="false" outlineLevel="0" collapsed="false">
      <c r="A98" s="1" t="s">
        <v>566</v>
      </c>
      <c r="B98" s="3" t="s">
        <v>567</v>
      </c>
      <c r="C98" s="4" t="s">
        <v>568</v>
      </c>
      <c r="D98" s="5" t="s">
        <v>499</v>
      </c>
      <c r="E98" s="5" t="s">
        <v>26</v>
      </c>
      <c r="F98" s="4" t="s">
        <v>124</v>
      </c>
      <c r="G98" s="1" t="n">
        <v>0</v>
      </c>
      <c r="H98" s="1" t="n">
        <v>0</v>
      </c>
      <c r="I98" s="4" t="s">
        <v>125</v>
      </c>
      <c r="J98" s="1" t="n">
        <v>36</v>
      </c>
      <c r="K98" s="4" t="n">
        <v>2160000</v>
      </c>
      <c r="L98" s="1" t="n">
        <v>12.23</v>
      </c>
      <c r="M98" s="4" t="s">
        <v>569</v>
      </c>
      <c r="N98" s="1" t="s">
        <v>570</v>
      </c>
      <c r="S98" s="1" t="s">
        <v>32</v>
      </c>
      <c r="Y98" s="1" t="n">
        <f aca="false">F98*J98</f>
        <v>2160000</v>
      </c>
      <c r="Z98" s="4" t="s">
        <v>128</v>
      </c>
      <c r="AA98" s="4" t="s">
        <v>124</v>
      </c>
    </row>
    <row r="99" customFormat="false" ht="15" hidden="false" customHeight="false" outlineLevel="0" collapsed="false">
      <c r="A99" s="1" t="s">
        <v>571</v>
      </c>
      <c r="B99" s="3" t="s">
        <v>572</v>
      </c>
      <c r="C99" s="4" t="s">
        <v>573</v>
      </c>
      <c r="D99" s="5" t="s">
        <v>499</v>
      </c>
      <c r="E99" s="5" t="s">
        <v>26</v>
      </c>
      <c r="F99" s="4" t="s">
        <v>124</v>
      </c>
      <c r="G99" s="1" t="n">
        <v>0</v>
      </c>
      <c r="H99" s="1" t="n">
        <v>0</v>
      </c>
      <c r="I99" s="4" t="s">
        <v>125</v>
      </c>
      <c r="J99" s="1" t="n">
        <v>36</v>
      </c>
      <c r="K99" s="4" t="n">
        <v>2160000</v>
      </c>
      <c r="L99" s="1" t="n">
        <v>12.23</v>
      </c>
      <c r="M99" s="4" t="s">
        <v>574</v>
      </c>
      <c r="N99" s="1" t="s">
        <v>575</v>
      </c>
      <c r="S99" s="1" t="s">
        <v>32</v>
      </c>
      <c r="Y99" s="1" t="n">
        <f aca="false">F99*J99</f>
        <v>2160000</v>
      </c>
      <c r="Z99" s="4" t="s">
        <v>128</v>
      </c>
      <c r="AA99" s="4" t="s">
        <v>124</v>
      </c>
    </row>
    <row r="100" customFormat="false" ht="15" hidden="false" customHeight="false" outlineLevel="0" collapsed="false">
      <c r="A100" s="1" t="s">
        <v>576</v>
      </c>
      <c r="B100" s="3" t="s">
        <v>577</v>
      </c>
      <c r="C100" s="4" t="s">
        <v>578</v>
      </c>
      <c r="D100" s="5" t="s">
        <v>499</v>
      </c>
      <c r="E100" s="5" t="s">
        <v>26</v>
      </c>
      <c r="F100" s="4" t="s">
        <v>192</v>
      </c>
      <c r="G100" s="1" t="n">
        <v>0</v>
      </c>
      <c r="H100" s="1" t="n">
        <v>0</v>
      </c>
      <c r="I100" s="4" t="s">
        <v>193</v>
      </c>
      <c r="J100" s="1" t="n">
        <v>36</v>
      </c>
      <c r="K100" s="4" t="n">
        <v>1800000</v>
      </c>
      <c r="L100" s="1" t="n">
        <v>12.19</v>
      </c>
      <c r="M100" s="4" t="s">
        <v>200</v>
      </c>
      <c r="N100" s="1" t="s">
        <v>579</v>
      </c>
      <c r="S100" s="1" t="s">
        <v>32</v>
      </c>
      <c r="Y100" s="1" t="n">
        <f aca="false">F100*J100</f>
        <v>1800000</v>
      </c>
      <c r="Z100" s="4" t="s">
        <v>196</v>
      </c>
      <c r="AA100" s="4" t="s">
        <v>192</v>
      </c>
    </row>
    <row r="101" customFormat="false" ht="15" hidden="false" customHeight="false" outlineLevel="0" collapsed="false">
      <c r="A101" s="1" t="s">
        <v>580</v>
      </c>
      <c r="B101" s="3" t="s">
        <v>581</v>
      </c>
      <c r="C101" s="4" t="s">
        <v>582</v>
      </c>
      <c r="D101" s="5" t="s">
        <v>499</v>
      </c>
      <c r="E101" s="5" t="s">
        <v>26</v>
      </c>
      <c r="F101" s="4" t="s">
        <v>192</v>
      </c>
      <c r="G101" s="1" t="n">
        <v>0</v>
      </c>
      <c r="H101" s="1" t="n">
        <v>0</v>
      </c>
      <c r="I101" s="4" t="s">
        <v>193</v>
      </c>
      <c r="J101" s="1" t="n">
        <v>36</v>
      </c>
      <c r="K101" s="4" t="n">
        <v>1800000</v>
      </c>
      <c r="L101" s="1" t="n">
        <v>12.19</v>
      </c>
      <c r="M101" s="4" t="s">
        <v>583</v>
      </c>
      <c r="N101" s="1" t="s">
        <v>584</v>
      </c>
      <c r="S101" s="1" t="s">
        <v>32</v>
      </c>
      <c r="Y101" s="1" t="n">
        <f aca="false">F101*J101</f>
        <v>1800000</v>
      </c>
      <c r="Z101" s="4" t="s">
        <v>196</v>
      </c>
      <c r="AA101" s="4" t="s">
        <v>192</v>
      </c>
    </row>
    <row r="102" customFormat="false" ht="15" hidden="false" customHeight="false" outlineLevel="0" collapsed="false">
      <c r="A102" s="1" t="s">
        <v>585</v>
      </c>
      <c r="B102" s="3" t="s">
        <v>586</v>
      </c>
      <c r="C102" s="4" t="s">
        <v>587</v>
      </c>
      <c r="D102" s="5" t="s">
        <v>499</v>
      </c>
      <c r="E102" s="5" t="s">
        <v>26</v>
      </c>
      <c r="F102" s="4" t="s">
        <v>184</v>
      </c>
      <c r="G102" s="1" t="n">
        <v>0</v>
      </c>
      <c r="H102" s="1" t="n">
        <v>0</v>
      </c>
      <c r="I102" s="4" t="s">
        <v>185</v>
      </c>
      <c r="J102" s="1" t="n">
        <v>36</v>
      </c>
      <c r="K102" s="4" t="n">
        <v>1440000</v>
      </c>
      <c r="L102" s="1" t="n">
        <v>12.28</v>
      </c>
      <c r="M102" s="4" t="s">
        <v>126</v>
      </c>
      <c r="N102" s="1" t="s">
        <v>588</v>
      </c>
      <c r="S102" s="1" t="s">
        <v>32</v>
      </c>
      <c r="Y102" s="1" t="n">
        <f aca="false">F102*J102</f>
        <v>1440000</v>
      </c>
      <c r="Z102" s="4" t="s">
        <v>188</v>
      </c>
      <c r="AA102" s="4" t="s">
        <v>184</v>
      </c>
    </row>
    <row r="103" customFormat="false" ht="15" hidden="false" customHeight="false" outlineLevel="0" collapsed="false">
      <c r="A103" s="1" t="s">
        <v>589</v>
      </c>
      <c r="B103" s="3" t="s">
        <v>590</v>
      </c>
      <c r="C103" s="4" t="s">
        <v>591</v>
      </c>
      <c r="D103" s="5" t="s">
        <v>499</v>
      </c>
      <c r="E103" s="5" t="s">
        <v>26</v>
      </c>
      <c r="F103" s="4" t="s">
        <v>192</v>
      </c>
      <c r="G103" s="1" t="n">
        <v>0</v>
      </c>
      <c r="H103" s="1" t="n">
        <v>0</v>
      </c>
      <c r="I103" s="4" t="s">
        <v>193</v>
      </c>
      <c r="J103" s="1" t="n">
        <v>36</v>
      </c>
      <c r="K103" s="4" t="n">
        <v>1800000</v>
      </c>
      <c r="L103" s="1" t="n">
        <v>12.19</v>
      </c>
      <c r="M103" s="4" t="s">
        <v>126</v>
      </c>
      <c r="N103" s="1" t="s">
        <v>592</v>
      </c>
      <c r="S103" s="1" t="s">
        <v>32</v>
      </c>
      <c r="Y103" s="1" t="n">
        <f aca="false">F103*J103</f>
        <v>1800000</v>
      </c>
      <c r="Z103" s="4" t="s">
        <v>196</v>
      </c>
      <c r="AA103" s="4" t="s">
        <v>192</v>
      </c>
    </row>
    <row r="104" customFormat="false" ht="15" hidden="false" customHeight="false" outlineLevel="0" collapsed="false">
      <c r="A104" s="1" t="s">
        <v>593</v>
      </c>
      <c r="B104" s="3" t="s">
        <v>594</v>
      </c>
      <c r="C104" s="4" t="s">
        <v>595</v>
      </c>
      <c r="D104" s="5" t="s">
        <v>499</v>
      </c>
      <c r="E104" s="5" t="s">
        <v>26</v>
      </c>
      <c r="F104" s="4" t="s">
        <v>192</v>
      </c>
      <c r="G104" s="1" t="n">
        <v>0</v>
      </c>
      <c r="H104" s="1" t="n">
        <v>0</v>
      </c>
      <c r="I104" s="4" t="s">
        <v>193</v>
      </c>
      <c r="J104" s="1" t="n">
        <v>36</v>
      </c>
      <c r="K104" s="4" t="n">
        <v>1800000</v>
      </c>
      <c r="L104" s="1" t="n">
        <v>12.19</v>
      </c>
      <c r="M104" s="4" t="s">
        <v>596</v>
      </c>
      <c r="N104" s="1" t="s">
        <v>597</v>
      </c>
      <c r="S104" s="1" t="s">
        <v>32</v>
      </c>
      <c r="Y104" s="1" t="n">
        <f aca="false">F104*J104</f>
        <v>1800000</v>
      </c>
      <c r="Z104" s="4" t="s">
        <v>196</v>
      </c>
      <c r="AA104" s="4" t="s">
        <v>192</v>
      </c>
    </row>
    <row r="105" customFormat="false" ht="15" hidden="false" customHeight="false" outlineLevel="0" collapsed="false">
      <c r="A105" s="1" t="s">
        <v>598</v>
      </c>
      <c r="B105" s="3" t="s">
        <v>599</v>
      </c>
      <c r="C105" s="4" t="s">
        <v>600</v>
      </c>
      <c r="D105" s="5" t="s">
        <v>499</v>
      </c>
      <c r="E105" s="5" t="s">
        <v>26</v>
      </c>
      <c r="F105" s="4" t="s">
        <v>192</v>
      </c>
      <c r="G105" s="1" t="n">
        <v>0</v>
      </c>
      <c r="H105" s="1" t="n">
        <v>0</v>
      </c>
      <c r="I105" s="4" t="s">
        <v>193</v>
      </c>
      <c r="J105" s="1" t="n">
        <v>36</v>
      </c>
      <c r="K105" s="4" t="n">
        <v>1800000</v>
      </c>
      <c r="L105" s="1" t="n">
        <v>12.19</v>
      </c>
      <c r="M105" s="4" t="s">
        <v>601</v>
      </c>
      <c r="N105" s="1" t="s">
        <v>602</v>
      </c>
      <c r="S105" s="1" t="s">
        <v>32</v>
      </c>
      <c r="Y105" s="1" t="n">
        <f aca="false">F105*J105</f>
        <v>1800000</v>
      </c>
      <c r="Z105" s="4" t="s">
        <v>196</v>
      </c>
      <c r="AA105" s="4" t="s">
        <v>192</v>
      </c>
    </row>
    <row r="106" customFormat="false" ht="15" hidden="false" customHeight="false" outlineLevel="0" collapsed="false">
      <c r="A106" s="1" t="s">
        <v>603</v>
      </c>
      <c r="B106" s="3" t="s">
        <v>604</v>
      </c>
      <c r="C106" s="4" t="s">
        <v>605</v>
      </c>
      <c r="D106" s="5" t="s">
        <v>499</v>
      </c>
      <c r="E106" s="5" t="s">
        <v>26</v>
      </c>
      <c r="F106" s="4" t="s">
        <v>57</v>
      </c>
      <c r="G106" s="1" t="n">
        <v>0</v>
      </c>
      <c r="H106" s="1" t="n">
        <v>0</v>
      </c>
      <c r="I106" s="4" t="s">
        <v>58</v>
      </c>
      <c r="J106" s="1" t="n">
        <v>48</v>
      </c>
      <c r="K106" s="4" t="n">
        <v>1440000</v>
      </c>
      <c r="L106" s="1" t="n">
        <v>12.27</v>
      </c>
      <c r="M106" s="4" t="s">
        <v>126</v>
      </c>
      <c r="N106" s="1" t="s">
        <v>606</v>
      </c>
      <c r="S106" s="1" t="s">
        <v>32</v>
      </c>
      <c r="Y106" s="1" t="n">
        <f aca="false">F106*J106</f>
        <v>1440000</v>
      </c>
      <c r="Z106" s="4" t="s">
        <v>61</v>
      </c>
      <c r="AA106" s="4" t="s">
        <v>57</v>
      </c>
    </row>
    <row r="107" customFormat="false" ht="15" hidden="false" customHeight="false" outlineLevel="0" collapsed="false">
      <c r="A107" s="1" t="s">
        <v>607</v>
      </c>
      <c r="B107" s="3" t="s">
        <v>608</v>
      </c>
      <c r="C107" s="4" t="s">
        <v>609</v>
      </c>
      <c r="D107" s="5" t="s">
        <v>499</v>
      </c>
      <c r="E107" s="5" t="s">
        <v>26</v>
      </c>
      <c r="F107" s="4" t="s">
        <v>57</v>
      </c>
      <c r="G107" s="1" t="n">
        <v>0</v>
      </c>
      <c r="H107" s="1" t="n">
        <v>0</v>
      </c>
      <c r="I107" s="4" t="s">
        <v>58</v>
      </c>
      <c r="J107" s="1" t="n">
        <v>36</v>
      </c>
      <c r="K107" s="4" t="n">
        <v>1080000</v>
      </c>
      <c r="L107" s="1" t="n">
        <v>12.27</v>
      </c>
      <c r="M107" s="4" t="s">
        <v>610</v>
      </c>
      <c r="N107" s="1" t="s">
        <v>611</v>
      </c>
      <c r="S107" s="1" t="s">
        <v>32</v>
      </c>
      <c r="Y107" s="1" t="n">
        <f aca="false">F107*J107</f>
        <v>1080000</v>
      </c>
      <c r="Z107" s="4" t="s">
        <v>61</v>
      </c>
      <c r="AA107" s="4" t="s">
        <v>57</v>
      </c>
    </row>
    <row r="108" customFormat="false" ht="15" hidden="false" customHeight="false" outlineLevel="0" collapsed="false">
      <c r="A108" s="1" t="s">
        <v>612</v>
      </c>
      <c r="B108" s="3" t="s">
        <v>613</v>
      </c>
      <c r="C108" s="4" t="s">
        <v>614</v>
      </c>
      <c r="D108" s="5" t="s">
        <v>499</v>
      </c>
      <c r="E108" s="5" t="s">
        <v>26</v>
      </c>
      <c r="F108" s="4" t="s">
        <v>192</v>
      </c>
      <c r="G108" s="1" t="n">
        <v>0</v>
      </c>
      <c r="H108" s="1" t="n">
        <v>0</v>
      </c>
      <c r="I108" s="4" t="s">
        <v>615</v>
      </c>
      <c r="J108" s="1" t="n">
        <v>36</v>
      </c>
      <c r="K108" s="4" t="n">
        <v>1800000</v>
      </c>
      <c r="L108" s="1" t="n">
        <v>11.99</v>
      </c>
      <c r="M108" s="4" t="s">
        <v>616</v>
      </c>
      <c r="N108" s="1" t="s">
        <v>617</v>
      </c>
      <c r="S108" s="1" t="s">
        <v>32</v>
      </c>
      <c r="Y108" s="1" t="n">
        <f aca="false">F108*J108</f>
        <v>1800000</v>
      </c>
      <c r="Z108" s="4" t="s">
        <v>618</v>
      </c>
      <c r="AA108" s="4" t="s">
        <v>192</v>
      </c>
    </row>
    <row r="109" customFormat="false" ht="15" hidden="false" customHeight="false" outlineLevel="0" collapsed="false">
      <c r="A109" s="1" t="s">
        <v>619</v>
      </c>
      <c r="B109" s="3" t="s">
        <v>620</v>
      </c>
      <c r="C109" s="4" t="s">
        <v>621</v>
      </c>
      <c r="D109" s="5" t="s">
        <v>499</v>
      </c>
      <c r="E109" s="5" t="s">
        <v>26</v>
      </c>
      <c r="F109" s="4" t="s">
        <v>192</v>
      </c>
      <c r="G109" s="1" t="n">
        <v>0</v>
      </c>
      <c r="H109" s="1" t="n">
        <v>0</v>
      </c>
      <c r="I109" s="4" t="s">
        <v>126</v>
      </c>
      <c r="J109" s="1" t="n">
        <v>36</v>
      </c>
      <c r="K109" s="4" t="n">
        <v>1800000</v>
      </c>
      <c r="L109" s="1" t="n">
        <v>12.19</v>
      </c>
      <c r="M109" s="4" t="s">
        <v>622</v>
      </c>
      <c r="N109" s="1" t="s">
        <v>623</v>
      </c>
      <c r="S109" s="1" t="s">
        <v>32</v>
      </c>
      <c r="Y109" s="1" t="n">
        <f aca="false">F109*J109</f>
        <v>1800000</v>
      </c>
      <c r="Z109" s="4" t="s">
        <v>196</v>
      </c>
      <c r="AA109" s="4" t="s">
        <v>192</v>
      </c>
    </row>
    <row r="110" customFormat="false" ht="15" hidden="false" customHeight="false" outlineLevel="0" collapsed="false">
      <c r="A110" s="1" t="s">
        <v>624</v>
      </c>
      <c r="B110" s="3" t="s">
        <v>625</v>
      </c>
      <c r="C110" s="4" t="s">
        <v>626</v>
      </c>
      <c r="D110" s="5" t="s">
        <v>627</v>
      </c>
      <c r="E110" s="5" t="s">
        <v>26</v>
      </c>
      <c r="F110" s="4" t="s">
        <v>57</v>
      </c>
      <c r="G110" s="1" t="n">
        <v>0</v>
      </c>
      <c r="H110" s="1" t="n">
        <v>0</v>
      </c>
      <c r="I110" s="4" t="s">
        <v>58</v>
      </c>
      <c r="J110" s="1" t="n">
        <v>60</v>
      </c>
      <c r="K110" s="4" t="n">
        <v>1800000</v>
      </c>
      <c r="L110" s="1" t="n">
        <v>12.27</v>
      </c>
      <c r="M110" s="4" t="s">
        <v>628</v>
      </c>
      <c r="N110" s="1" t="s">
        <v>629</v>
      </c>
      <c r="S110" s="1" t="s">
        <v>32</v>
      </c>
      <c r="Y110" s="1" t="n">
        <f aca="false">F110*J110</f>
        <v>1800000</v>
      </c>
      <c r="Z110" s="4" t="s">
        <v>61</v>
      </c>
      <c r="AA110" s="4" t="s">
        <v>57</v>
      </c>
    </row>
    <row r="111" customFormat="false" ht="15" hidden="false" customHeight="false" outlineLevel="0" collapsed="false">
      <c r="A111" s="1" t="s">
        <v>630</v>
      </c>
      <c r="B111" s="3" t="s">
        <v>631</v>
      </c>
      <c r="C111" s="4" t="s">
        <v>632</v>
      </c>
      <c r="D111" s="5" t="s">
        <v>627</v>
      </c>
      <c r="E111" s="5" t="s">
        <v>26</v>
      </c>
      <c r="F111" s="4" t="s">
        <v>57</v>
      </c>
      <c r="G111" s="1" t="n">
        <v>0</v>
      </c>
      <c r="H111" s="1" t="n">
        <v>0</v>
      </c>
      <c r="I111" s="4" t="s">
        <v>58</v>
      </c>
      <c r="J111" s="1" t="n">
        <v>60</v>
      </c>
      <c r="K111" s="4" t="n">
        <v>1800000</v>
      </c>
      <c r="L111" s="1" t="n">
        <v>12.27</v>
      </c>
      <c r="M111" s="4" t="s">
        <v>633</v>
      </c>
      <c r="N111" s="1" t="s">
        <v>634</v>
      </c>
      <c r="S111" s="1" t="s">
        <v>32</v>
      </c>
      <c r="Y111" s="1" t="n">
        <f aca="false">F111*J111</f>
        <v>1800000</v>
      </c>
      <c r="Z111" s="4" t="s">
        <v>61</v>
      </c>
      <c r="AA111" s="4" t="s">
        <v>57</v>
      </c>
    </row>
    <row r="112" customFormat="false" ht="15" hidden="false" customHeight="false" outlineLevel="0" collapsed="false">
      <c r="A112" s="1" t="s">
        <v>635</v>
      </c>
      <c r="B112" s="3" t="s">
        <v>636</v>
      </c>
      <c r="C112" s="4" t="s">
        <v>637</v>
      </c>
      <c r="D112" s="5" t="s">
        <v>627</v>
      </c>
      <c r="E112" s="5" t="s">
        <v>26</v>
      </c>
      <c r="F112" s="4" t="s">
        <v>57</v>
      </c>
      <c r="G112" s="1" t="n">
        <v>0</v>
      </c>
      <c r="H112" s="1" t="n">
        <v>0</v>
      </c>
      <c r="I112" s="4" t="s">
        <v>58</v>
      </c>
      <c r="J112" s="1" t="n">
        <v>60</v>
      </c>
      <c r="K112" s="4" t="n">
        <v>1800000</v>
      </c>
      <c r="L112" s="1" t="n">
        <v>12.27</v>
      </c>
      <c r="M112" s="4" t="s">
        <v>638</v>
      </c>
      <c r="N112" s="1" t="s">
        <v>639</v>
      </c>
      <c r="S112" s="1" t="s">
        <v>32</v>
      </c>
      <c r="Y112" s="1" t="n">
        <f aca="false">F112*J112</f>
        <v>1800000</v>
      </c>
      <c r="Z112" s="4" t="s">
        <v>61</v>
      </c>
      <c r="AA112" s="4" t="s">
        <v>57</v>
      </c>
    </row>
    <row r="113" customFormat="false" ht="15" hidden="false" customHeight="false" outlineLevel="0" collapsed="false">
      <c r="A113" s="1" t="s">
        <v>640</v>
      </c>
      <c r="B113" s="3" t="s">
        <v>641</v>
      </c>
      <c r="C113" s="4" t="s">
        <v>642</v>
      </c>
      <c r="D113" s="5" t="s">
        <v>627</v>
      </c>
      <c r="E113" s="5" t="s">
        <v>26</v>
      </c>
      <c r="F113" s="4" t="s">
        <v>57</v>
      </c>
      <c r="G113" s="1" t="n">
        <v>0</v>
      </c>
      <c r="H113" s="1" t="n">
        <v>0</v>
      </c>
      <c r="I113" s="4" t="s">
        <v>58</v>
      </c>
      <c r="J113" s="1" t="n">
        <v>60</v>
      </c>
      <c r="K113" s="4" t="n">
        <v>1800000</v>
      </c>
      <c r="L113" s="1" t="n">
        <v>12.27</v>
      </c>
      <c r="M113" s="4" t="s">
        <v>643</v>
      </c>
      <c r="N113" s="1" t="s">
        <v>644</v>
      </c>
      <c r="S113" s="1" t="s">
        <v>32</v>
      </c>
      <c r="Y113" s="1" t="n">
        <f aca="false">F113*J113</f>
        <v>1800000</v>
      </c>
      <c r="Z113" s="4" t="s">
        <v>61</v>
      </c>
      <c r="AA113" s="4" t="s">
        <v>57</v>
      </c>
    </row>
    <row r="114" customFormat="false" ht="15" hidden="false" customHeight="false" outlineLevel="0" collapsed="false">
      <c r="A114" s="1" t="s">
        <v>645</v>
      </c>
      <c r="B114" s="3" t="s">
        <v>646</v>
      </c>
      <c r="C114" s="4" t="s">
        <v>647</v>
      </c>
      <c r="D114" s="5" t="s">
        <v>627</v>
      </c>
      <c r="E114" s="5" t="s">
        <v>26</v>
      </c>
      <c r="F114" s="4" t="s">
        <v>192</v>
      </c>
      <c r="G114" s="1" t="n">
        <v>0</v>
      </c>
      <c r="H114" s="1" t="n">
        <v>0</v>
      </c>
      <c r="I114" s="4" t="s">
        <v>193</v>
      </c>
      <c r="J114" s="1" t="n">
        <v>52</v>
      </c>
      <c r="K114" s="4" t="n">
        <v>2600000</v>
      </c>
      <c r="L114" s="1" t="n">
        <v>12.19</v>
      </c>
      <c r="M114" s="4" t="s">
        <v>648</v>
      </c>
      <c r="N114" s="1" t="s">
        <v>649</v>
      </c>
      <c r="R114" s="1" t="s">
        <v>31</v>
      </c>
      <c r="S114" s="1" t="s">
        <v>32</v>
      </c>
      <c r="Y114" s="1" t="n">
        <f aca="false">F114*J114</f>
        <v>2600000</v>
      </c>
      <c r="Z114" s="4" t="s">
        <v>196</v>
      </c>
      <c r="AA114" s="4" t="s">
        <v>192</v>
      </c>
    </row>
    <row r="115" customFormat="false" ht="15" hidden="false" customHeight="false" outlineLevel="0" collapsed="false">
      <c r="A115" s="1" t="s">
        <v>650</v>
      </c>
      <c r="B115" s="3" t="s">
        <v>651</v>
      </c>
      <c r="C115" s="4" t="s">
        <v>652</v>
      </c>
      <c r="D115" s="5" t="s">
        <v>627</v>
      </c>
      <c r="E115" s="5" t="s">
        <v>26</v>
      </c>
      <c r="F115" s="4" t="s">
        <v>192</v>
      </c>
      <c r="G115" s="1" t="n">
        <v>0</v>
      </c>
      <c r="H115" s="1" t="n">
        <v>0</v>
      </c>
      <c r="I115" s="4" t="s">
        <v>193</v>
      </c>
      <c r="J115" s="1" t="n">
        <v>52</v>
      </c>
      <c r="K115" s="4" t="n">
        <v>2600000</v>
      </c>
      <c r="L115" s="1" t="n">
        <v>12.19</v>
      </c>
      <c r="M115" s="4" t="s">
        <v>653</v>
      </c>
      <c r="N115" s="1" t="s">
        <v>654</v>
      </c>
      <c r="S115" s="1" t="s">
        <v>32</v>
      </c>
      <c r="Y115" s="1" t="n">
        <f aca="false">F115*J115</f>
        <v>2600000</v>
      </c>
      <c r="Z115" s="4" t="s">
        <v>196</v>
      </c>
      <c r="AA115" s="4" t="s">
        <v>192</v>
      </c>
    </row>
    <row r="116" customFormat="false" ht="15" hidden="false" customHeight="false" outlineLevel="0" collapsed="false">
      <c r="A116" s="1" t="s">
        <v>655</v>
      </c>
      <c r="B116" s="3" t="s">
        <v>656</v>
      </c>
      <c r="C116" s="4" t="s">
        <v>657</v>
      </c>
      <c r="D116" s="5" t="s">
        <v>627</v>
      </c>
      <c r="E116" s="5" t="s">
        <v>26</v>
      </c>
      <c r="F116" s="4" t="s">
        <v>192</v>
      </c>
      <c r="G116" s="1" t="n">
        <v>0</v>
      </c>
      <c r="H116" s="1" t="n">
        <v>0</v>
      </c>
      <c r="I116" s="4" t="s">
        <v>193</v>
      </c>
      <c r="J116" s="1" t="n">
        <v>52</v>
      </c>
      <c r="K116" s="4" t="n">
        <v>2600000</v>
      </c>
      <c r="L116" s="1" t="n">
        <v>12.19</v>
      </c>
      <c r="M116" s="4" t="s">
        <v>658</v>
      </c>
      <c r="N116" s="1" t="s">
        <v>659</v>
      </c>
      <c r="S116" s="1" t="s">
        <v>32</v>
      </c>
      <c r="Y116" s="1" t="n">
        <f aca="false">F116*J116</f>
        <v>2600000</v>
      </c>
      <c r="Z116" s="4" t="s">
        <v>196</v>
      </c>
      <c r="AA116" s="4" t="s">
        <v>192</v>
      </c>
    </row>
    <row r="117" customFormat="false" ht="15" hidden="false" customHeight="false" outlineLevel="0" collapsed="false">
      <c r="A117" s="1" t="s">
        <v>660</v>
      </c>
      <c r="B117" s="3" t="s">
        <v>656</v>
      </c>
      <c r="C117" s="4" t="s">
        <v>661</v>
      </c>
      <c r="D117" s="5" t="s">
        <v>627</v>
      </c>
      <c r="E117" s="5" t="s">
        <v>26</v>
      </c>
      <c r="F117" s="4" t="s">
        <v>192</v>
      </c>
      <c r="G117" s="1" t="n">
        <v>0</v>
      </c>
      <c r="H117" s="1" t="n">
        <v>0</v>
      </c>
      <c r="I117" s="4" t="s">
        <v>193</v>
      </c>
      <c r="J117" s="1" t="n">
        <v>52</v>
      </c>
      <c r="K117" s="4" t="n">
        <v>2600000</v>
      </c>
      <c r="L117" s="1" t="n">
        <v>12.19</v>
      </c>
      <c r="M117" s="4" t="s">
        <v>126</v>
      </c>
      <c r="N117" s="1" t="s">
        <v>662</v>
      </c>
      <c r="S117" s="1" t="s">
        <v>32</v>
      </c>
      <c r="Y117" s="1" t="n">
        <f aca="false">F117*J117</f>
        <v>2600000</v>
      </c>
      <c r="Z117" s="4" t="s">
        <v>196</v>
      </c>
      <c r="AA117" s="4" t="s">
        <v>192</v>
      </c>
    </row>
    <row r="118" customFormat="false" ht="15" hidden="false" customHeight="false" outlineLevel="0" collapsed="false">
      <c r="A118" s="1" t="s">
        <v>663</v>
      </c>
      <c r="B118" s="3" t="s">
        <v>664</v>
      </c>
      <c r="C118" s="4" t="s">
        <v>665</v>
      </c>
      <c r="D118" s="5" t="s">
        <v>627</v>
      </c>
      <c r="E118" s="5" t="s">
        <v>26</v>
      </c>
      <c r="F118" s="4" t="s">
        <v>192</v>
      </c>
      <c r="G118" s="1" t="n">
        <v>0</v>
      </c>
      <c r="H118" s="1" t="n">
        <v>0</v>
      </c>
      <c r="I118" s="4" t="s">
        <v>193</v>
      </c>
      <c r="J118" s="1" t="n">
        <v>52</v>
      </c>
      <c r="K118" s="4" t="n">
        <v>2600000</v>
      </c>
      <c r="L118" s="1" t="n">
        <v>12.19</v>
      </c>
      <c r="M118" s="4" t="s">
        <v>666</v>
      </c>
      <c r="N118" s="1" t="s">
        <v>667</v>
      </c>
      <c r="S118" s="1" t="s">
        <v>32</v>
      </c>
      <c r="Y118" s="1" t="n">
        <f aca="false">F118*J118</f>
        <v>2600000</v>
      </c>
      <c r="Z118" s="4" t="s">
        <v>196</v>
      </c>
      <c r="AA118" s="4" t="s">
        <v>192</v>
      </c>
    </row>
    <row r="119" customFormat="false" ht="15" hidden="false" customHeight="false" outlineLevel="0" collapsed="false">
      <c r="A119" s="1" t="s">
        <v>668</v>
      </c>
      <c r="B119" s="3" t="s">
        <v>669</v>
      </c>
      <c r="C119" s="4" t="s">
        <v>670</v>
      </c>
      <c r="D119" s="5" t="s">
        <v>627</v>
      </c>
      <c r="E119" s="5" t="s">
        <v>26</v>
      </c>
      <c r="F119" s="4" t="s">
        <v>79</v>
      </c>
      <c r="G119" s="1" t="n">
        <v>0</v>
      </c>
      <c r="H119" s="1" t="n">
        <v>0</v>
      </c>
      <c r="I119" s="4" t="s">
        <v>80</v>
      </c>
      <c r="J119" s="1" t="n">
        <v>24</v>
      </c>
      <c r="K119" s="4" t="n">
        <v>2400000</v>
      </c>
      <c r="L119" s="1" t="n">
        <v>12.25</v>
      </c>
      <c r="M119" s="4" t="s">
        <v>671</v>
      </c>
      <c r="N119" s="1" t="s">
        <v>672</v>
      </c>
      <c r="S119" s="1" t="s">
        <v>32</v>
      </c>
      <c r="Y119" s="1" t="n">
        <f aca="false">F119*J119</f>
        <v>2400000</v>
      </c>
      <c r="Z119" s="4" t="s">
        <v>83</v>
      </c>
      <c r="AA119" s="4" t="s">
        <v>79</v>
      </c>
    </row>
    <row r="120" customFormat="false" ht="15" hidden="false" customHeight="false" outlineLevel="0" collapsed="false">
      <c r="A120" s="1" t="s">
        <v>673</v>
      </c>
      <c r="B120" s="3" t="s">
        <v>674</v>
      </c>
      <c r="C120" s="4" t="s">
        <v>675</v>
      </c>
      <c r="D120" s="5" t="s">
        <v>627</v>
      </c>
      <c r="E120" s="5" t="s">
        <v>26</v>
      </c>
      <c r="F120" s="4" t="s">
        <v>79</v>
      </c>
      <c r="G120" s="1" t="n">
        <v>0</v>
      </c>
      <c r="H120" s="1" t="n">
        <v>0</v>
      </c>
      <c r="I120" s="4" t="s">
        <v>80</v>
      </c>
      <c r="J120" s="1" t="n">
        <v>24</v>
      </c>
      <c r="K120" s="4" t="n">
        <v>2400000</v>
      </c>
      <c r="L120" s="1" t="n">
        <v>12.25</v>
      </c>
      <c r="M120" s="4" t="s">
        <v>676</v>
      </c>
      <c r="N120" s="1" t="s">
        <v>677</v>
      </c>
      <c r="S120" s="1" t="s">
        <v>32</v>
      </c>
      <c r="Y120" s="1" t="n">
        <f aca="false">F120*J120</f>
        <v>2400000</v>
      </c>
      <c r="Z120" s="4" t="s">
        <v>83</v>
      </c>
      <c r="AA120" s="4" t="s">
        <v>79</v>
      </c>
    </row>
    <row r="121" customFormat="false" ht="15" hidden="false" customHeight="false" outlineLevel="0" collapsed="false">
      <c r="A121" s="1" t="s">
        <v>678</v>
      </c>
      <c r="B121" s="3" t="s">
        <v>679</v>
      </c>
      <c r="C121" s="4" t="s">
        <v>680</v>
      </c>
      <c r="D121" s="5" t="s">
        <v>627</v>
      </c>
      <c r="E121" s="5" t="s">
        <v>26</v>
      </c>
      <c r="F121" s="4" t="s">
        <v>500</v>
      </c>
      <c r="G121" s="1" t="n">
        <v>0</v>
      </c>
      <c r="H121" s="1" t="n">
        <v>0</v>
      </c>
      <c r="I121" s="4" t="s">
        <v>501</v>
      </c>
      <c r="J121" s="1" t="n">
        <v>30</v>
      </c>
      <c r="K121" s="4" t="n">
        <v>4500000</v>
      </c>
      <c r="L121" s="1" t="n">
        <v>12.23</v>
      </c>
      <c r="M121" s="4" t="s">
        <v>126</v>
      </c>
      <c r="N121" s="1" t="s">
        <v>681</v>
      </c>
      <c r="S121" s="1" t="s">
        <v>32</v>
      </c>
      <c r="Y121" s="1" t="n">
        <f aca="false">F121*J121</f>
        <v>4500000</v>
      </c>
      <c r="Z121" s="4" t="s">
        <v>340</v>
      </c>
      <c r="AA121" s="4" t="s">
        <v>500</v>
      </c>
    </row>
    <row r="122" customFormat="false" ht="15" hidden="false" customHeight="false" outlineLevel="0" collapsed="false">
      <c r="A122" s="1" t="s">
        <v>682</v>
      </c>
      <c r="B122" s="3" t="s">
        <v>683</v>
      </c>
      <c r="C122" s="4" t="s">
        <v>684</v>
      </c>
      <c r="D122" s="5" t="s">
        <v>627</v>
      </c>
      <c r="E122" s="5" t="s">
        <v>26</v>
      </c>
      <c r="F122" s="4" t="s">
        <v>57</v>
      </c>
      <c r="G122" s="1" t="n">
        <v>0</v>
      </c>
      <c r="H122" s="1" t="n">
        <v>0</v>
      </c>
      <c r="I122" s="4" t="s">
        <v>58</v>
      </c>
      <c r="J122" s="1" t="n">
        <v>24</v>
      </c>
      <c r="K122" s="4" t="n">
        <v>720000</v>
      </c>
      <c r="L122" s="1" t="n">
        <v>12.27</v>
      </c>
      <c r="M122" s="4" t="s">
        <v>685</v>
      </c>
      <c r="N122" s="1" t="s">
        <v>686</v>
      </c>
      <c r="S122" s="1" t="s">
        <v>32</v>
      </c>
      <c r="Y122" s="1" t="n">
        <f aca="false">F122*J122</f>
        <v>720000</v>
      </c>
      <c r="Z122" s="4" t="s">
        <v>61</v>
      </c>
      <c r="AA122" s="4" t="s">
        <v>57</v>
      </c>
    </row>
    <row r="123" customFormat="false" ht="15" hidden="false" customHeight="false" outlineLevel="0" collapsed="false">
      <c r="A123" s="1" t="s">
        <v>687</v>
      </c>
      <c r="B123" s="3" t="s">
        <v>688</v>
      </c>
      <c r="C123" s="4" t="s">
        <v>689</v>
      </c>
      <c r="D123" s="5" t="s">
        <v>627</v>
      </c>
      <c r="E123" s="5" t="s">
        <v>26</v>
      </c>
      <c r="F123" s="4" t="s">
        <v>27</v>
      </c>
      <c r="G123" s="1" t="n">
        <v>0</v>
      </c>
      <c r="H123" s="1" t="n">
        <v>0</v>
      </c>
      <c r="I123" s="4" t="s">
        <v>690</v>
      </c>
      <c r="J123" s="1" t="n">
        <v>24</v>
      </c>
      <c r="K123" s="4" t="n">
        <v>480000</v>
      </c>
      <c r="L123" s="1" t="n">
        <v>12.27</v>
      </c>
      <c r="M123" s="4" t="s">
        <v>126</v>
      </c>
      <c r="N123" s="1" t="s">
        <v>691</v>
      </c>
      <c r="S123" s="1" t="s">
        <v>32</v>
      </c>
      <c r="Y123" s="1" t="n">
        <f aca="false">F123*J123</f>
        <v>480000</v>
      </c>
      <c r="Z123" s="4" t="s">
        <v>692</v>
      </c>
      <c r="AA123" s="4" t="s">
        <v>27</v>
      </c>
    </row>
    <row r="124" customFormat="false" ht="15" hidden="false" customHeight="false" outlineLevel="0" collapsed="false">
      <c r="A124" s="1" t="s">
        <v>693</v>
      </c>
      <c r="B124" s="3" t="s">
        <v>694</v>
      </c>
      <c r="C124" s="4" t="s">
        <v>695</v>
      </c>
      <c r="D124" s="5" t="s">
        <v>627</v>
      </c>
      <c r="E124" s="5" t="s">
        <v>26</v>
      </c>
      <c r="F124" s="4" t="s">
        <v>27</v>
      </c>
      <c r="G124" s="1" t="n">
        <v>0</v>
      </c>
      <c r="H124" s="1" t="n">
        <v>0</v>
      </c>
      <c r="I124" s="4" t="s">
        <v>690</v>
      </c>
      <c r="J124" s="1" t="n">
        <v>24</v>
      </c>
      <c r="K124" s="4" t="n">
        <v>480000</v>
      </c>
      <c r="L124" s="1" t="n">
        <v>12.27</v>
      </c>
      <c r="M124" s="4" t="s">
        <v>346</v>
      </c>
      <c r="N124" s="1" t="s">
        <v>696</v>
      </c>
      <c r="S124" s="1" t="s">
        <v>32</v>
      </c>
      <c r="Y124" s="1" t="n">
        <f aca="false">F124*J124</f>
        <v>480000</v>
      </c>
      <c r="Z124" s="4" t="s">
        <v>692</v>
      </c>
      <c r="AA124" s="4" t="s">
        <v>27</v>
      </c>
    </row>
    <row r="125" customFormat="false" ht="15" hidden="false" customHeight="false" outlineLevel="0" collapsed="false">
      <c r="A125" s="1" t="s">
        <v>697</v>
      </c>
      <c r="B125" s="3" t="s">
        <v>698</v>
      </c>
      <c r="C125" s="4" t="s">
        <v>699</v>
      </c>
      <c r="D125" s="5" t="s">
        <v>627</v>
      </c>
      <c r="E125" s="5" t="s">
        <v>26</v>
      </c>
      <c r="F125" s="4" t="s">
        <v>27</v>
      </c>
      <c r="G125" s="1" t="n">
        <v>0</v>
      </c>
      <c r="H125" s="1" t="n">
        <v>0</v>
      </c>
      <c r="I125" s="4" t="s">
        <v>690</v>
      </c>
      <c r="J125" s="1" t="n">
        <v>24</v>
      </c>
      <c r="K125" s="4" t="n">
        <v>480000</v>
      </c>
      <c r="L125" s="1" t="n">
        <v>12.27</v>
      </c>
      <c r="M125" s="4" t="s">
        <v>700</v>
      </c>
      <c r="N125" s="1" t="s">
        <v>701</v>
      </c>
      <c r="S125" s="1" t="s">
        <v>32</v>
      </c>
      <c r="Y125" s="1" t="n">
        <f aca="false">F125*J125</f>
        <v>480000</v>
      </c>
      <c r="Z125" s="4" t="s">
        <v>692</v>
      </c>
      <c r="AA125" s="4" t="s">
        <v>27</v>
      </c>
    </row>
    <row r="126" customFormat="false" ht="15" hidden="false" customHeight="false" outlineLevel="0" collapsed="false">
      <c r="A126" s="1" t="s">
        <v>702</v>
      </c>
      <c r="B126" s="3" t="s">
        <v>703</v>
      </c>
      <c r="C126" s="4" t="s">
        <v>704</v>
      </c>
      <c r="D126" s="5" t="s">
        <v>627</v>
      </c>
      <c r="E126" s="5" t="s">
        <v>26</v>
      </c>
      <c r="F126" s="4" t="s">
        <v>57</v>
      </c>
      <c r="G126" s="1" t="n">
        <v>0</v>
      </c>
      <c r="H126" s="1" t="n">
        <v>0</v>
      </c>
      <c r="I126" s="4" t="s">
        <v>690</v>
      </c>
      <c r="J126" s="1" t="n">
        <v>24</v>
      </c>
      <c r="K126" s="4" t="n">
        <v>720000</v>
      </c>
      <c r="L126" s="1" t="n">
        <v>12.27</v>
      </c>
      <c r="M126" s="4" t="s">
        <v>705</v>
      </c>
      <c r="N126" s="1" t="s">
        <v>706</v>
      </c>
      <c r="S126" s="1" t="s">
        <v>32</v>
      </c>
      <c r="Y126" s="1" t="n">
        <f aca="false">F126*J126</f>
        <v>720000</v>
      </c>
      <c r="Z126" s="4" t="s">
        <v>61</v>
      </c>
      <c r="AA126" s="4" t="s">
        <v>57</v>
      </c>
    </row>
    <row r="127" customFormat="false" ht="15" hidden="false" customHeight="false" outlineLevel="0" collapsed="false">
      <c r="A127" s="1" t="s">
        <v>707</v>
      </c>
      <c r="B127" s="3" t="s">
        <v>708</v>
      </c>
      <c r="C127" s="4" t="s">
        <v>709</v>
      </c>
      <c r="D127" s="5" t="s">
        <v>627</v>
      </c>
      <c r="E127" s="5" t="s">
        <v>26</v>
      </c>
      <c r="F127" s="4" t="s">
        <v>57</v>
      </c>
      <c r="G127" s="1" t="n">
        <v>0</v>
      </c>
      <c r="H127" s="1" t="n">
        <v>0</v>
      </c>
      <c r="I127" s="4" t="s">
        <v>58</v>
      </c>
      <c r="J127" s="1" t="n">
        <v>24</v>
      </c>
      <c r="K127" s="4" t="n">
        <v>720000</v>
      </c>
      <c r="L127" s="1" t="n">
        <v>12.27</v>
      </c>
      <c r="M127" s="4" t="s">
        <v>710</v>
      </c>
      <c r="N127" s="1" t="s">
        <v>711</v>
      </c>
      <c r="S127" s="1" t="s">
        <v>32</v>
      </c>
      <c r="Y127" s="1" t="n">
        <f aca="false">F127*J127</f>
        <v>720000</v>
      </c>
      <c r="Z127" s="4" t="s">
        <v>61</v>
      </c>
      <c r="AA127" s="4" t="s">
        <v>57</v>
      </c>
    </row>
    <row r="128" customFormat="false" ht="15" hidden="false" customHeight="false" outlineLevel="0" collapsed="false">
      <c r="A128" s="1" t="s">
        <v>712</v>
      </c>
      <c r="B128" s="3" t="s">
        <v>713</v>
      </c>
      <c r="C128" s="4" t="s">
        <v>714</v>
      </c>
      <c r="D128" s="5" t="s">
        <v>627</v>
      </c>
      <c r="E128" s="5" t="s">
        <v>26</v>
      </c>
      <c r="F128" s="4" t="s">
        <v>57</v>
      </c>
      <c r="G128" s="1" t="n">
        <v>0</v>
      </c>
      <c r="H128" s="1" t="n">
        <v>0</v>
      </c>
      <c r="I128" s="4" t="s">
        <v>690</v>
      </c>
      <c r="J128" s="1" t="n">
        <v>24</v>
      </c>
      <c r="K128" s="4" t="n">
        <v>720000</v>
      </c>
      <c r="L128" s="1" t="n">
        <v>12.27</v>
      </c>
      <c r="M128" s="4" t="s">
        <v>715</v>
      </c>
      <c r="N128" s="1" t="s">
        <v>716</v>
      </c>
      <c r="S128" s="1" t="s">
        <v>32</v>
      </c>
      <c r="Y128" s="1" t="n">
        <f aca="false">F128*J128</f>
        <v>720000</v>
      </c>
      <c r="Z128" s="4" t="s">
        <v>61</v>
      </c>
      <c r="AA128" s="4" t="s">
        <v>57</v>
      </c>
    </row>
    <row r="129" customFormat="false" ht="15" hidden="false" customHeight="false" outlineLevel="0" collapsed="false">
      <c r="A129" s="1" t="s">
        <v>717</v>
      </c>
      <c r="B129" s="3" t="s">
        <v>718</v>
      </c>
      <c r="C129" s="4" t="s">
        <v>719</v>
      </c>
      <c r="D129" s="5" t="s">
        <v>627</v>
      </c>
      <c r="E129" s="5" t="s">
        <v>26</v>
      </c>
      <c r="F129" s="4" t="s">
        <v>500</v>
      </c>
      <c r="G129" s="1" t="n">
        <v>0</v>
      </c>
      <c r="H129" s="1" t="n">
        <v>0</v>
      </c>
      <c r="I129" s="4" t="s">
        <v>501</v>
      </c>
      <c r="J129" s="1" t="n">
        <v>18</v>
      </c>
      <c r="K129" s="4" t="n">
        <v>2700000</v>
      </c>
      <c r="L129" s="1" t="n">
        <v>12.23</v>
      </c>
      <c r="M129" s="4" t="s">
        <v>720</v>
      </c>
      <c r="N129" s="1" t="s">
        <v>721</v>
      </c>
      <c r="S129" s="1" t="s">
        <v>32</v>
      </c>
      <c r="Y129" s="1" t="n">
        <f aca="false">F129*J129</f>
        <v>2700000</v>
      </c>
      <c r="Z129" s="4" t="s">
        <v>340</v>
      </c>
      <c r="AA129" s="4" t="s">
        <v>500</v>
      </c>
    </row>
    <row r="130" customFormat="false" ht="15" hidden="false" customHeight="false" outlineLevel="0" collapsed="false">
      <c r="A130" s="1" t="s">
        <v>722</v>
      </c>
      <c r="B130" s="3" t="s">
        <v>723</v>
      </c>
      <c r="C130" s="4" t="s">
        <v>724</v>
      </c>
      <c r="D130" s="5" t="s">
        <v>627</v>
      </c>
      <c r="E130" s="5" t="s">
        <v>26</v>
      </c>
      <c r="F130" s="4" t="s">
        <v>500</v>
      </c>
      <c r="G130" s="1" t="n">
        <v>0</v>
      </c>
      <c r="H130" s="1" t="n">
        <v>0</v>
      </c>
      <c r="I130" s="4" t="s">
        <v>501</v>
      </c>
      <c r="J130" s="1" t="n">
        <v>18</v>
      </c>
      <c r="K130" s="4" t="n">
        <v>2700000</v>
      </c>
      <c r="L130" s="1" t="n">
        <v>12.23</v>
      </c>
      <c r="M130" s="4" t="s">
        <v>725</v>
      </c>
      <c r="N130" s="1" t="s">
        <v>726</v>
      </c>
      <c r="S130" s="1" t="s">
        <v>32</v>
      </c>
      <c r="Y130" s="1" t="n">
        <f aca="false">F130*J130</f>
        <v>2700000</v>
      </c>
      <c r="Z130" s="4" t="s">
        <v>340</v>
      </c>
      <c r="AA130" s="4" t="s">
        <v>500</v>
      </c>
    </row>
    <row r="131" customFormat="false" ht="15" hidden="false" customHeight="false" outlineLevel="0" collapsed="false">
      <c r="A131" s="1" t="s">
        <v>727</v>
      </c>
      <c r="B131" s="3" t="s">
        <v>728</v>
      </c>
      <c r="C131" s="4" t="s">
        <v>729</v>
      </c>
      <c r="D131" s="5" t="s">
        <v>627</v>
      </c>
      <c r="E131" s="5" t="s">
        <v>26</v>
      </c>
      <c r="F131" s="4" t="s">
        <v>730</v>
      </c>
      <c r="G131" s="1" t="n">
        <v>0</v>
      </c>
      <c r="H131" s="1" t="n">
        <v>0</v>
      </c>
      <c r="I131" s="4" t="s">
        <v>731</v>
      </c>
      <c r="J131" s="1" t="n">
        <v>12</v>
      </c>
      <c r="K131" s="4" t="n">
        <v>2400000</v>
      </c>
      <c r="L131" s="1" t="n">
        <v>12.25</v>
      </c>
      <c r="M131" s="4" t="s">
        <v>365</v>
      </c>
      <c r="N131" s="1" t="s">
        <v>732</v>
      </c>
      <c r="S131" s="1" t="s">
        <v>32</v>
      </c>
      <c r="Y131" s="1" t="n">
        <f aca="false">F131*J131</f>
        <v>2400000</v>
      </c>
      <c r="Z131" s="4" t="s">
        <v>733</v>
      </c>
      <c r="AA131" s="4" t="s">
        <v>730</v>
      </c>
    </row>
    <row r="132" customFormat="false" ht="15" hidden="false" customHeight="false" outlineLevel="0" collapsed="false">
      <c r="A132" s="1" t="s">
        <v>734</v>
      </c>
      <c r="B132" s="3" t="s">
        <v>735</v>
      </c>
      <c r="C132" s="4" t="s">
        <v>736</v>
      </c>
      <c r="D132" s="5" t="s">
        <v>627</v>
      </c>
      <c r="E132" s="5" t="s">
        <v>26</v>
      </c>
      <c r="F132" s="4" t="s">
        <v>730</v>
      </c>
      <c r="G132" s="1" t="n">
        <v>0</v>
      </c>
      <c r="H132" s="1" t="n">
        <v>0</v>
      </c>
      <c r="I132" s="4" t="s">
        <v>731</v>
      </c>
      <c r="J132" s="1" t="n">
        <v>12</v>
      </c>
      <c r="K132" s="4" t="n">
        <v>2400000</v>
      </c>
      <c r="L132" s="1" t="n">
        <v>12.25</v>
      </c>
      <c r="M132" s="4" t="s">
        <v>126</v>
      </c>
      <c r="S132" s="1" t="s">
        <v>32</v>
      </c>
      <c r="Y132" s="1" t="n">
        <f aca="false">F132*J132</f>
        <v>2400000</v>
      </c>
      <c r="Z132" s="4" t="s">
        <v>733</v>
      </c>
      <c r="AA132" s="4" t="s">
        <v>730</v>
      </c>
    </row>
    <row r="133" customFormat="false" ht="15" hidden="false" customHeight="false" outlineLevel="0" collapsed="false">
      <c r="A133" s="1" t="s">
        <v>737</v>
      </c>
      <c r="B133" s="3" t="s">
        <v>738</v>
      </c>
      <c r="C133" s="4" t="s">
        <v>739</v>
      </c>
      <c r="D133" s="5" t="s">
        <v>627</v>
      </c>
      <c r="E133" s="5" t="s">
        <v>26</v>
      </c>
      <c r="F133" s="4" t="s">
        <v>740</v>
      </c>
      <c r="G133" s="1" t="n">
        <v>0</v>
      </c>
      <c r="H133" s="1" t="n">
        <v>0</v>
      </c>
      <c r="I133" s="4" t="s">
        <v>741</v>
      </c>
      <c r="J133" s="1" t="n">
        <v>6</v>
      </c>
      <c r="K133" s="4" t="n">
        <v>3600000</v>
      </c>
      <c r="L133" s="1" t="n">
        <v>12.25</v>
      </c>
      <c r="M133" s="4" t="s">
        <v>742</v>
      </c>
      <c r="N133" s="1" t="s">
        <v>743</v>
      </c>
      <c r="S133" s="1" t="s">
        <v>32</v>
      </c>
      <c r="Y133" s="1" t="n">
        <f aca="false">F133*J133</f>
        <v>3600000</v>
      </c>
      <c r="Z133" s="4" t="s">
        <v>744</v>
      </c>
      <c r="AA133" s="4" t="s">
        <v>740</v>
      </c>
    </row>
    <row r="134" customFormat="false" ht="15" hidden="false" customHeight="false" outlineLevel="0" collapsed="false">
      <c r="A134" s="1" t="s">
        <v>745</v>
      </c>
      <c r="B134" s="3" t="s">
        <v>746</v>
      </c>
      <c r="C134" s="4" t="s">
        <v>747</v>
      </c>
      <c r="D134" s="5" t="s">
        <v>627</v>
      </c>
      <c r="E134" s="5" t="s">
        <v>26</v>
      </c>
      <c r="F134" s="4" t="s">
        <v>310</v>
      </c>
      <c r="G134" s="1" t="n">
        <v>0</v>
      </c>
      <c r="H134" s="1" t="n">
        <v>0</v>
      </c>
      <c r="I134" s="4" t="s">
        <v>311</v>
      </c>
      <c r="J134" s="1" t="n">
        <v>6</v>
      </c>
      <c r="K134" s="4" t="n">
        <v>2400000</v>
      </c>
      <c r="L134" s="1" t="n">
        <v>12.25</v>
      </c>
      <c r="M134" s="4" t="s">
        <v>748</v>
      </c>
      <c r="N134" s="1" t="s">
        <v>749</v>
      </c>
      <c r="S134" s="1" t="s">
        <v>32</v>
      </c>
      <c r="Y134" s="1" t="n">
        <f aca="false">F134*J134</f>
        <v>2400000</v>
      </c>
      <c r="Z134" s="4" t="s">
        <v>313</v>
      </c>
      <c r="AA134" s="4" t="s">
        <v>310</v>
      </c>
    </row>
    <row r="135" customFormat="false" ht="15" hidden="false" customHeight="false" outlineLevel="0" collapsed="false">
      <c r="A135" s="1" t="s">
        <v>750</v>
      </c>
      <c r="B135" s="3" t="s">
        <v>751</v>
      </c>
      <c r="C135" s="4" t="s">
        <v>752</v>
      </c>
      <c r="D135" s="5" t="s">
        <v>627</v>
      </c>
      <c r="E135" s="5" t="s">
        <v>26</v>
      </c>
      <c r="F135" s="4" t="s">
        <v>500</v>
      </c>
      <c r="G135" s="1" t="n">
        <v>0</v>
      </c>
      <c r="H135" s="1" t="n">
        <v>0</v>
      </c>
      <c r="I135" s="4" t="s">
        <v>501</v>
      </c>
      <c r="J135" s="1" t="n">
        <v>18</v>
      </c>
      <c r="K135" s="4" t="n">
        <v>2700000</v>
      </c>
      <c r="L135" s="1" t="n">
        <v>12.23</v>
      </c>
      <c r="M135" s="4" t="s">
        <v>753</v>
      </c>
      <c r="N135" s="1" t="s">
        <v>754</v>
      </c>
      <c r="S135" s="1" t="s">
        <v>32</v>
      </c>
      <c r="Y135" s="1" t="n">
        <f aca="false">F135*J135</f>
        <v>2700000</v>
      </c>
      <c r="Z135" s="4" t="s">
        <v>340</v>
      </c>
      <c r="AA135" s="4" t="s">
        <v>500</v>
      </c>
    </row>
    <row r="136" customFormat="false" ht="15" hidden="false" customHeight="false" outlineLevel="0" collapsed="false">
      <c r="A136" s="1" t="s">
        <v>755</v>
      </c>
      <c r="B136" s="3" t="s">
        <v>756</v>
      </c>
      <c r="C136" s="4" t="s">
        <v>757</v>
      </c>
      <c r="D136" s="5" t="s">
        <v>627</v>
      </c>
      <c r="E136" s="5" t="s">
        <v>26</v>
      </c>
      <c r="F136" s="4" t="s">
        <v>27</v>
      </c>
      <c r="G136" s="1" t="n">
        <v>0</v>
      </c>
      <c r="H136" s="1" t="n">
        <v>0</v>
      </c>
      <c r="I136" s="4" t="s">
        <v>690</v>
      </c>
      <c r="J136" s="1" t="n">
        <v>24</v>
      </c>
      <c r="K136" s="4" t="n">
        <v>480000</v>
      </c>
      <c r="L136" s="1" t="n">
        <v>12.27</v>
      </c>
      <c r="M136" s="4" t="s">
        <v>758</v>
      </c>
      <c r="N136" s="1" t="s">
        <v>759</v>
      </c>
      <c r="S136" s="1" t="s">
        <v>32</v>
      </c>
      <c r="Y136" s="1" t="n">
        <f aca="false">F136*J136</f>
        <v>480000</v>
      </c>
      <c r="Z136" s="4" t="s">
        <v>692</v>
      </c>
      <c r="AA136" s="4" t="s">
        <v>27</v>
      </c>
    </row>
    <row r="137" customFormat="false" ht="15" hidden="false" customHeight="false" outlineLevel="0" collapsed="false">
      <c r="A137" s="1" t="s">
        <v>760</v>
      </c>
      <c r="B137" s="3" t="s">
        <v>761</v>
      </c>
      <c r="C137" s="4" t="s">
        <v>762</v>
      </c>
      <c r="D137" s="5" t="s">
        <v>627</v>
      </c>
      <c r="E137" s="5" t="s">
        <v>26</v>
      </c>
      <c r="F137" s="4" t="s">
        <v>763</v>
      </c>
      <c r="G137" s="1" t="n">
        <v>0</v>
      </c>
      <c r="H137" s="1" t="n">
        <v>0</v>
      </c>
      <c r="I137" s="4" t="s">
        <v>764</v>
      </c>
      <c r="J137" s="1" t="n">
        <v>6</v>
      </c>
      <c r="K137" s="4" t="n">
        <v>6000000</v>
      </c>
      <c r="L137" s="1" t="n">
        <v>12.25</v>
      </c>
      <c r="M137" s="4" t="s">
        <v>765</v>
      </c>
      <c r="N137" s="1" t="s">
        <v>766</v>
      </c>
      <c r="S137" s="1" t="s">
        <v>32</v>
      </c>
      <c r="Y137" s="1" t="n">
        <f aca="false">F137*J137</f>
        <v>6000000</v>
      </c>
      <c r="Z137" s="4" t="s">
        <v>767</v>
      </c>
      <c r="AA137" s="4" t="s">
        <v>763</v>
      </c>
    </row>
    <row r="138" customFormat="false" ht="15" hidden="false" customHeight="false" outlineLevel="0" collapsed="false">
      <c r="A138" s="1" t="s">
        <v>768</v>
      </c>
      <c r="B138" s="3" t="s">
        <v>769</v>
      </c>
      <c r="C138" s="4" t="s">
        <v>770</v>
      </c>
      <c r="D138" s="5" t="s">
        <v>627</v>
      </c>
      <c r="E138" s="5" t="s">
        <v>26</v>
      </c>
      <c r="F138" s="4" t="s">
        <v>162</v>
      </c>
      <c r="G138" s="1" t="n">
        <v>0</v>
      </c>
      <c r="H138" s="1" t="n">
        <v>0</v>
      </c>
      <c r="I138" s="4" t="s">
        <v>126</v>
      </c>
      <c r="J138" s="1" t="n">
        <v>24</v>
      </c>
      <c r="K138" s="4" t="n">
        <v>840000</v>
      </c>
      <c r="L138" s="1" t="n">
        <v>12.18</v>
      </c>
      <c r="M138" s="4" t="s">
        <v>771</v>
      </c>
      <c r="N138" s="1" t="s">
        <v>772</v>
      </c>
      <c r="S138" s="1" t="s">
        <v>32</v>
      </c>
      <c r="Y138" s="1" t="n">
        <f aca="false">F138*J138</f>
        <v>840000</v>
      </c>
      <c r="Z138" s="4" t="s">
        <v>773</v>
      </c>
      <c r="AA138" s="4" t="s">
        <v>162</v>
      </c>
    </row>
    <row r="139" customFormat="false" ht="15" hidden="false" customHeight="false" outlineLevel="0" collapsed="false">
      <c r="A139" s="1" t="s">
        <v>774</v>
      </c>
      <c r="B139" s="3" t="s">
        <v>775</v>
      </c>
      <c r="C139" s="4" t="s">
        <v>776</v>
      </c>
      <c r="D139" s="5" t="s">
        <v>627</v>
      </c>
      <c r="E139" s="5" t="s">
        <v>26</v>
      </c>
      <c r="F139" s="4" t="s">
        <v>97</v>
      </c>
      <c r="G139" s="1" t="n">
        <v>0</v>
      </c>
      <c r="H139" s="1" t="n">
        <v>0</v>
      </c>
      <c r="I139" s="4" t="s">
        <v>66</v>
      </c>
      <c r="J139" s="1" t="n">
        <v>24</v>
      </c>
      <c r="K139" s="4" t="n">
        <v>1680000</v>
      </c>
      <c r="L139" s="1" t="n">
        <v>12.26</v>
      </c>
      <c r="M139" s="4" t="s">
        <v>777</v>
      </c>
      <c r="N139" s="1" t="s">
        <v>778</v>
      </c>
      <c r="S139" s="1" t="s">
        <v>32</v>
      </c>
      <c r="Y139" s="1" t="n">
        <f aca="false">F139*J139</f>
        <v>1680000</v>
      </c>
      <c r="Z139" s="4" t="s">
        <v>100</v>
      </c>
      <c r="AA139" s="4" t="s">
        <v>97</v>
      </c>
    </row>
    <row r="140" customFormat="false" ht="15" hidden="false" customHeight="false" outlineLevel="0" collapsed="false">
      <c r="A140" s="1" t="s">
        <v>779</v>
      </c>
      <c r="B140" s="3" t="s">
        <v>780</v>
      </c>
      <c r="C140" s="4" t="s">
        <v>781</v>
      </c>
      <c r="D140" s="5" t="s">
        <v>627</v>
      </c>
      <c r="E140" s="5" t="s">
        <v>26</v>
      </c>
      <c r="F140" s="4" t="s">
        <v>782</v>
      </c>
      <c r="G140" s="1" t="n">
        <v>0</v>
      </c>
      <c r="H140" s="1" t="n">
        <v>0</v>
      </c>
      <c r="I140" s="4" t="s">
        <v>783</v>
      </c>
      <c r="J140" s="1" t="n">
        <v>36</v>
      </c>
      <c r="K140" s="4" t="n">
        <v>2340000</v>
      </c>
      <c r="L140" s="1" t="n">
        <v>12.25</v>
      </c>
      <c r="M140" s="4" t="s">
        <v>784</v>
      </c>
      <c r="N140" s="1" t="s">
        <v>785</v>
      </c>
      <c r="S140" s="1" t="s">
        <v>32</v>
      </c>
      <c r="Y140" s="1" t="n">
        <f aca="false">F140*J140</f>
        <v>2340000</v>
      </c>
      <c r="Z140" s="4" t="s">
        <v>786</v>
      </c>
      <c r="AA140" s="4" t="s">
        <v>782</v>
      </c>
    </row>
    <row r="141" customFormat="false" ht="15" hidden="false" customHeight="false" outlineLevel="0" collapsed="false">
      <c r="A141" s="1" t="s">
        <v>787</v>
      </c>
      <c r="B141" s="3" t="s">
        <v>788</v>
      </c>
      <c r="C141" s="4" t="s">
        <v>789</v>
      </c>
      <c r="D141" s="5" t="s">
        <v>790</v>
      </c>
      <c r="E141" s="5" t="s">
        <v>26</v>
      </c>
      <c r="F141" s="4" t="s">
        <v>27</v>
      </c>
      <c r="G141" s="1" t="n">
        <v>0</v>
      </c>
      <c r="H141" s="1" t="n">
        <v>0</v>
      </c>
      <c r="I141" s="4" t="s">
        <v>28</v>
      </c>
      <c r="J141" s="1" t="n">
        <v>48</v>
      </c>
      <c r="K141" s="4" t="n">
        <v>960000</v>
      </c>
      <c r="L141" s="1" t="n">
        <v>12.25</v>
      </c>
      <c r="M141" s="4" t="s">
        <v>104</v>
      </c>
      <c r="N141" s="1" t="s">
        <v>791</v>
      </c>
      <c r="S141" s="1" t="s">
        <v>32</v>
      </c>
      <c r="Y141" s="1" t="n">
        <f aca="false">F141*J141</f>
        <v>960000</v>
      </c>
      <c r="Z141" s="4" t="s">
        <v>33</v>
      </c>
      <c r="AA141" s="4" t="s">
        <v>27</v>
      </c>
    </row>
    <row r="142" customFormat="false" ht="15" hidden="false" customHeight="false" outlineLevel="0" collapsed="false">
      <c r="A142" s="1" t="s">
        <v>792</v>
      </c>
      <c r="B142" s="3" t="s">
        <v>793</v>
      </c>
      <c r="C142" s="4" t="s">
        <v>794</v>
      </c>
      <c r="D142" s="5" t="s">
        <v>790</v>
      </c>
      <c r="E142" s="5" t="s">
        <v>26</v>
      </c>
      <c r="F142" s="4" t="s">
        <v>184</v>
      </c>
      <c r="G142" s="1" t="n">
        <v>0</v>
      </c>
      <c r="H142" s="1" t="n">
        <v>0</v>
      </c>
      <c r="I142" s="4" t="s">
        <v>185</v>
      </c>
      <c r="J142" s="1" t="n">
        <v>40</v>
      </c>
      <c r="K142" s="4" t="n">
        <v>1600000</v>
      </c>
      <c r="L142" s="1" t="n">
        <v>12.28</v>
      </c>
      <c r="M142" s="4" t="s">
        <v>795</v>
      </c>
      <c r="N142" s="1" t="s">
        <v>796</v>
      </c>
      <c r="S142" s="1" t="s">
        <v>32</v>
      </c>
      <c r="Y142" s="1" t="n">
        <f aca="false">F142*J142</f>
        <v>1600000</v>
      </c>
      <c r="Z142" s="4" t="s">
        <v>188</v>
      </c>
      <c r="AA142" s="4" t="s">
        <v>184</v>
      </c>
    </row>
    <row r="143" customFormat="false" ht="15" hidden="false" customHeight="false" outlineLevel="0" collapsed="false">
      <c r="A143" s="1" t="s">
        <v>797</v>
      </c>
      <c r="B143" s="3" t="s">
        <v>798</v>
      </c>
      <c r="C143" s="4" t="s">
        <v>799</v>
      </c>
      <c r="D143" s="5" t="s">
        <v>790</v>
      </c>
      <c r="E143" s="5" t="s">
        <v>26</v>
      </c>
      <c r="F143" s="4" t="s">
        <v>192</v>
      </c>
      <c r="G143" s="1" t="n">
        <v>0</v>
      </c>
      <c r="H143" s="1" t="n">
        <v>0</v>
      </c>
      <c r="I143" s="4" t="s">
        <v>185</v>
      </c>
      <c r="J143" s="1" t="n">
        <v>24</v>
      </c>
      <c r="K143" s="4" t="n">
        <v>1200000</v>
      </c>
      <c r="L143" s="1" t="n">
        <v>12.19</v>
      </c>
      <c r="M143" s="4" t="s">
        <v>800</v>
      </c>
      <c r="N143" s="1" t="s">
        <v>801</v>
      </c>
      <c r="S143" s="1" t="s">
        <v>32</v>
      </c>
      <c r="Y143" s="1" t="n">
        <f aca="false">F143*J143</f>
        <v>1200000</v>
      </c>
      <c r="Z143" s="4" t="s">
        <v>196</v>
      </c>
      <c r="AA143" s="4" t="s">
        <v>192</v>
      </c>
    </row>
    <row r="144" customFormat="false" ht="15" hidden="false" customHeight="false" outlineLevel="0" collapsed="false">
      <c r="A144" s="1" t="s">
        <v>802</v>
      </c>
      <c r="B144" s="3" t="s">
        <v>803</v>
      </c>
      <c r="C144" s="4" t="s">
        <v>804</v>
      </c>
      <c r="D144" s="5" t="s">
        <v>790</v>
      </c>
      <c r="E144" s="5" t="s">
        <v>26</v>
      </c>
      <c r="F144" s="4" t="s">
        <v>27</v>
      </c>
      <c r="G144" s="1" t="n">
        <v>0</v>
      </c>
      <c r="H144" s="1" t="n">
        <v>0</v>
      </c>
      <c r="I144" s="4" t="s">
        <v>28</v>
      </c>
      <c r="J144" s="1" t="n">
        <v>24</v>
      </c>
      <c r="K144" s="4" t="n">
        <v>480000</v>
      </c>
      <c r="L144" s="1" t="n">
        <v>12.25</v>
      </c>
      <c r="M144" s="4" t="s">
        <v>805</v>
      </c>
      <c r="N144" s="1" t="s">
        <v>806</v>
      </c>
      <c r="S144" s="1" t="s">
        <v>32</v>
      </c>
      <c r="Y144" s="1" t="n">
        <f aca="false">F144*J144</f>
        <v>480000</v>
      </c>
      <c r="Z144" s="4" t="s">
        <v>33</v>
      </c>
      <c r="AA144" s="4" t="s">
        <v>27</v>
      </c>
    </row>
    <row r="145" customFormat="false" ht="15" hidden="false" customHeight="false" outlineLevel="0" collapsed="false">
      <c r="A145" s="1" t="s">
        <v>807</v>
      </c>
      <c r="B145" s="3" t="s">
        <v>808</v>
      </c>
      <c r="C145" s="4" t="s">
        <v>809</v>
      </c>
      <c r="D145" s="5" t="s">
        <v>810</v>
      </c>
      <c r="E145" s="5" t="s">
        <v>26</v>
      </c>
      <c r="F145" s="4" t="s">
        <v>149</v>
      </c>
      <c r="G145" s="1" t="n">
        <v>0</v>
      </c>
      <c r="H145" s="1" t="n">
        <v>0</v>
      </c>
      <c r="I145" s="4" t="s">
        <v>150</v>
      </c>
      <c r="J145" s="1" t="n">
        <v>40</v>
      </c>
      <c r="K145" s="4" t="n">
        <v>400000</v>
      </c>
      <c r="L145" s="1" t="n">
        <v>11.85</v>
      </c>
      <c r="M145" s="4" t="s">
        <v>811</v>
      </c>
      <c r="N145" s="1" t="s">
        <v>812</v>
      </c>
      <c r="S145" s="1" t="s">
        <v>32</v>
      </c>
      <c r="Y145" s="1" t="n">
        <f aca="false">F145*J145</f>
        <v>400000</v>
      </c>
      <c r="Z145" s="4" t="s">
        <v>153</v>
      </c>
      <c r="AA145" s="4" t="s">
        <v>149</v>
      </c>
    </row>
    <row r="146" customFormat="false" ht="15" hidden="false" customHeight="false" outlineLevel="0" collapsed="false">
      <c r="A146" s="1" t="s">
        <v>813</v>
      </c>
      <c r="B146" s="3" t="s">
        <v>814</v>
      </c>
      <c r="C146" s="4" t="s">
        <v>815</v>
      </c>
      <c r="D146" s="5" t="s">
        <v>810</v>
      </c>
      <c r="E146" s="5" t="s">
        <v>26</v>
      </c>
      <c r="F146" s="4" t="s">
        <v>149</v>
      </c>
      <c r="G146" s="1" t="n">
        <v>0</v>
      </c>
      <c r="H146" s="1" t="n">
        <v>0</v>
      </c>
      <c r="I146" s="4" t="s">
        <v>816</v>
      </c>
      <c r="J146" s="1" t="n">
        <v>40</v>
      </c>
      <c r="K146" s="4" t="n">
        <v>400000</v>
      </c>
      <c r="L146" s="1" t="n">
        <v>11.85</v>
      </c>
      <c r="M146" s="4" t="s">
        <v>817</v>
      </c>
      <c r="N146" s="1" t="s">
        <v>818</v>
      </c>
      <c r="S146" s="1" t="s">
        <v>32</v>
      </c>
      <c r="Y146" s="1" t="n">
        <f aca="false">F146*J146</f>
        <v>400000</v>
      </c>
      <c r="Z146" s="4" t="s">
        <v>153</v>
      </c>
      <c r="AA146" s="4" t="s">
        <v>149</v>
      </c>
    </row>
    <row r="147" customFormat="false" ht="15" hidden="false" customHeight="false" outlineLevel="0" collapsed="false">
      <c r="A147" s="1" t="s">
        <v>819</v>
      </c>
      <c r="B147" s="3" t="s">
        <v>820</v>
      </c>
      <c r="C147" s="4" t="s">
        <v>821</v>
      </c>
      <c r="D147" s="5" t="s">
        <v>810</v>
      </c>
      <c r="E147" s="5" t="s">
        <v>26</v>
      </c>
      <c r="F147" s="4" t="s">
        <v>149</v>
      </c>
      <c r="G147" s="1" t="n">
        <v>0</v>
      </c>
      <c r="H147" s="1" t="n">
        <v>0</v>
      </c>
      <c r="I147" s="4" t="s">
        <v>150</v>
      </c>
      <c r="J147" s="1" t="n">
        <v>40</v>
      </c>
      <c r="K147" s="4" t="n">
        <v>400000</v>
      </c>
      <c r="L147" s="1" t="n">
        <v>11.85</v>
      </c>
      <c r="M147" s="4" t="s">
        <v>822</v>
      </c>
      <c r="N147" s="1" t="s">
        <v>823</v>
      </c>
      <c r="S147" s="1" t="s">
        <v>32</v>
      </c>
      <c r="Y147" s="1" t="n">
        <f aca="false">F147*J147</f>
        <v>400000</v>
      </c>
      <c r="Z147" s="4" t="s">
        <v>153</v>
      </c>
      <c r="AA147" s="4" t="s">
        <v>149</v>
      </c>
    </row>
    <row r="148" customFormat="false" ht="15" hidden="false" customHeight="false" outlineLevel="0" collapsed="false">
      <c r="A148" s="1" t="s">
        <v>824</v>
      </c>
      <c r="B148" s="3" t="s">
        <v>825</v>
      </c>
      <c r="C148" s="4" t="s">
        <v>826</v>
      </c>
      <c r="D148" s="5" t="s">
        <v>810</v>
      </c>
      <c r="E148" s="5" t="s">
        <v>26</v>
      </c>
      <c r="F148" s="4" t="s">
        <v>149</v>
      </c>
      <c r="G148" s="1" t="n">
        <v>0</v>
      </c>
      <c r="H148" s="1" t="n">
        <v>0</v>
      </c>
      <c r="I148" s="4" t="s">
        <v>150</v>
      </c>
      <c r="J148" s="1" t="n">
        <v>40</v>
      </c>
      <c r="K148" s="4" t="n">
        <v>400000</v>
      </c>
      <c r="L148" s="1" t="n">
        <v>11.85</v>
      </c>
      <c r="M148" s="4" t="s">
        <v>827</v>
      </c>
      <c r="N148" s="1" t="s">
        <v>828</v>
      </c>
      <c r="S148" s="1" t="s">
        <v>32</v>
      </c>
      <c r="Y148" s="1" t="n">
        <f aca="false">F148*J148</f>
        <v>400000</v>
      </c>
      <c r="Z148" s="4" t="s">
        <v>153</v>
      </c>
      <c r="AA148" s="4" t="s">
        <v>149</v>
      </c>
    </row>
    <row r="149" customFormat="false" ht="15" hidden="false" customHeight="false" outlineLevel="0" collapsed="false">
      <c r="A149" s="1" t="s">
        <v>829</v>
      </c>
      <c r="B149" s="3" t="s">
        <v>830</v>
      </c>
      <c r="C149" s="4" t="s">
        <v>831</v>
      </c>
      <c r="D149" s="5" t="s">
        <v>810</v>
      </c>
      <c r="E149" s="5" t="s">
        <v>26</v>
      </c>
      <c r="F149" s="4" t="s">
        <v>57</v>
      </c>
      <c r="G149" s="1" t="n">
        <v>0</v>
      </c>
      <c r="H149" s="1" t="n">
        <v>0</v>
      </c>
      <c r="I149" s="4" t="s">
        <v>58</v>
      </c>
      <c r="J149" s="1" t="n">
        <v>20</v>
      </c>
      <c r="K149" s="4" t="n">
        <v>600000</v>
      </c>
      <c r="L149" s="1" t="n">
        <v>12.27</v>
      </c>
      <c r="M149" s="4" t="s">
        <v>832</v>
      </c>
      <c r="N149" s="1" t="s">
        <v>833</v>
      </c>
      <c r="S149" s="1" t="s">
        <v>32</v>
      </c>
      <c r="Y149" s="1" t="n">
        <f aca="false">F149*J149</f>
        <v>600000</v>
      </c>
      <c r="Z149" s="4" t="s">
        <v>61</v>
      </c>
      <c r="AA149" s="4" t="s">
        <v>57</v>
      </c>
    </row>
    <row r="150" customFormat="false" ht="15" hidden="false" customHeight="false" outlineLevel="0" collapsed="false">
      <c r="A150" s="1" t="s">
        <v>834</v>
      </c>
      <c r="B150" s="3" t="s">
        <v>835</v>
      </c>
      <c r="C150" s="4" t="s">
        <v>836</v>
      </c>
      <c r="D150" s="5" t="s">
        <v>810</v>
      </c>
      <c r="E150" s="5" t="s">
        <v>26</v>
      </c>
      <c r="F150" s="4" t="s">
        <v>27</v>
      </c>
      <c r="G150" s="1" t="n">
        <v>0</v>
      </c>
      <c r="H150" s="1" t="n">
        <v>0</v>
      </c>
      <c r="I150" s="4" t="s">
        <v>28</v>
      </c>
      <c r="J150" s="1" t="n">
        <v>20</v>
      </c>
      <c r="K150" s="4" t="n">
        <v>400000</v>
      </c>
      <c r="L150" s="1" t="n">
        <v>12.25</v>
      </c>
      <c r="M150" s="4" t="s">
        <v>837</v>
      </c>
      <c r="N150" s="1" t="s">
        <v>838</v>
      </c>
      <c r="S150" s="1" t="s">
        <v>32</v>
      </c>
      <c r="Y150" s="1" t="n">
        <f aca="false">F150*J150</f>
        <v>400000</v>
      </c>
      <c r="Z150" s="4" t="s">
        <v>33</v>
      </c>
      <c r="AA150" s="4" t="s">
        <v>27</v>
      </c>
    </row>
    <row r="151" customFormat="false" ht="15" hidden="false" customHeight="false" outlineLevel="0" collapsed="false">
      <c r="A151" s="1" t="s">
        <v>839</v>
      </c>
      <c r="B151" s="3" t="s">
        <v>840</v>
      </c>
      <c r="C151" s="4" t="s">
        <v>841</v>
      </c>
      <c r="D151" s="5" t="s">
        <v>810</v>
      </c>
      <c r="E151" s="5" t="s">
        <v>26</v>
      </c>
      <c r="F151" s="4" t="s">
        <v>27</v>
      </c>
      <c r="G151" s="1" t="n">
        <v>0</v>
      </c>
      <c r="H151" s="1" t="n">
        <v>0</v>
      </c>
      <c r="I151" s="4" t="s">
        <v>28</v>
      </c>
      <c r="J151" s="1" t="n">
        <v>20</v>
      </c>
      <c r="K151" s="4" t="n">
        <v>400000</v>
      </c>
      <c r="L151" s="1" t="n">
        <v>12.25</v>
      </c>
      <c r="M151" s="4" t="s">
        <v>114</v>
      </c>
      <c r="N151" s="1" t="s">
        <v>842</v>
      </c>
      <c r="S151" s="1" t="s">
        <v>32</v>
      </c>
      <c r="Y151" s="1" t="n">
        <f aca="false">F151*J151</f>
        <v>400000</v>
      </c>
      <c r="Z151" s="4" t="s">
        <v>33</v>
      </c>
      <c r="AA151" s="4" t="s">
        <v>27</v>
      </c>
    </row>
    <row r="152" customFormat="false" ht="15" hidden="false" customHeight="false" outlineLevel="0" collapsed="false">
      <c r="A152" s="1" t="s">
        <v>843</v>
      </c>
      <c r="B152" s="3" t="s">
        <v>844</v>
      </c>
      <c r="C152" s="4" t="s">
        <v>845</v>
      </c>
      <c r="D152" s="5" t="s">
        <v>810</v>
      </c>
      <c r="E152" s="5" t="s">
        <v>26</v>
      </c>
      <c r="F152" s="4" t="s">
        <v>27</v>
      </c>
      <c r="G152" s="1" t="n">
        <v>0</v>
      </c>
      <c r="H152" s="1" t="n">
        <v>0</v>
      </c>
      <c r="I152" s="4" t="s">
        <v>28</v>
      </c>
      <c r="J152" s="1" t="n">
        <v>20</v>
      </c>
      <c r="K152" s="4" t="n">
        <v>400000</v>
      </c>
      <c r="L152" s="1" t="n">
        <v>12.25</v>
      </c>
      <c r="M152" s="4" t="s">
        <v>846</v>
      </c>
      <c r="N152" s="1" t="s">
        <v>847</v>
      </c>
      <c r="S152" s="1" t="s">
        <v>32</v>
      </c>
      <c r="Y152" s="1" t="n">
        <f aca="false">F152*J152</f>
        <v>400000</v>
      </c>
      <c r="Z152" s="4" t="s">
        <v>33</v>
      </c>
      <c r="AA152" s="4" t="s">
        <v>27</v>
      </c>
    </row>
    <row r="153" customFormat="false" ht="15" hidden="false" customHeight="false" outlineLevel="0" collapsed="false">
      <c r="A153" s="1" t="s">
        <v>848</v>
      </c>
      <c r="B153" s="3" t="s">
        <v>849</v>
      </c>
      <c r="C153" s="4" t="s">
        <v>850</v>
      </c>
      <c r="D153" s="5" t="s">
        <v>810</v>
      </c>
      <c r="E153" s="5" t="s">
        <v>26</v>
      </c>
      <c r="F153" s="4" t="s">
        <v>27</v>
      </c>
      <c r="G153" s="1" t="n">
        <v>0</v>
      </c>
      <c r="H153" s="1" t="n">
        <v>0</v>
      </c>
      <c r="I153" s="4" t="s">
        <v>28</v>
      </c>
      <c r="J153" s="1" t="n">
        <v>20</v>
      </c>
      <c r="K153" s="4" t="n">
        <v>400000</v>
      </c>
      <c r="L153" s="1" t="n">
        <v>12.25</v>
      </c>
      <c r="M153" s="4" t="s">
        <v>851</v>
      </c>
      <c r="N153" s="1" t="s">
        <v>852</v>
      </c>
      <c r="S153" s="1" t="s">
        <v>32</v>
      </c>
      <c r="Y153" s="1" t="n">
        <f aca="false">F153*J153</f>
        <v>400000</v>
      </c>
      <c r="Z153" s="4" t="s">
        <v>33</v>
      </c>
      <c r="AA153" s="4" t="s">
        <v>27</v>
      </c>
    </row>
    <row r="154" customFormat="false" ht="15" hidden="false" customHeight="false" outlineLevel="0" collapsed="false">
      <c r="A154" s="1" t="s">
        <v>853</v>
      </c>
      <c r="B154" s="3" t="s">
        <v>854</v>
      </c>
      <c r="C154" s="4" t="s">
        <v>855</v>
      </c>
      <c r="D154" s="5" t="s">
        <v>810</v>
      </c>
      <c r="E154" s="5" t="s">
        <v>26</v>
      </c>
      <c r="F154" s="4" t="s">
        <v>27</v>
      </c>
      <c r="G154" s="1" t="n">
        <v>0</v>
      </c>
      <c r="H154" s="1" t="n">
        <v>0</v>
      </c>
      <c r="I154" s="4" t="s">
        <v>28</v>
      </c>
      <c r="J154" s="1" t="n">
        <v>20</v>
      </c>
      <c r="K154" s="4" t="n">
        <v>400000</v>
      </c>
      <c r="L154" s="1" t="n">
        <v>12.25</v>
      </c>
      <c r="M154" s="4" t="s">
        <v>856</v>
      </c>
      <c r="N154" s="1" t="s">
        <v>857</v>
      </c>
      <c r="S154" s="1" t="s">
        <v>32</v>
      </c>
      <c r="Y154" s="1" t="n">
        <f aca="false">F154*J154</f>
        <v>400000</v>
      </c>
      <c r="Z154" s="4" t="s">
        <v>33</v>
      </c>
      <c r="AA154" s="4" t="s">
        <v>27</v>
      </c>
    </row>
    <row r="155" customFormat="false" ht="15" hidden="false" customHeight="false" outlineLevel="0" collapsed="false">
      <c r="A155" s="1" t="s">
        <v>858</v>
      </c>
      <c r="B155" s="3" t="s">
        <v>859</v>
      </c>
      <c r="C155" s="4" t="s">
        <v>860</v>
      </c>
      <c r="D155" s="5" t="s">
        <v>810</v>
      </c>
      <c r="E155" s="5" t="s">
        <v>26</v>
      </c>
      <c r="F155" s="4" t="s">
        <v>27</v>
      </c>
      <c r="G155" s="1" t="n">
        <v>0</v>
      </c>
      <c r="H155" s="1" t="n">
        <v>0</v>
      </c>
      <c r="I155" s="4" t="s">
        <v>28</v>
      </c>
      <c r="J155" s="1" t="n">
        <v>20</v>
      </c>
      <c r="K155" s="4" t="n">
        <v>400000</v>
      </c>
      <c r="L155" s="1" t="n">
        <v>12.25</v>
      </c>
      <c r="M155" s="4" t="s">
        <v>447</v>
      </c>
      <c r="N155" s="1" t="s">
        <v>861</v>
      </c>
      <c r="S155" s="1" t="s">
        <v>32</v>
      </c>
      <c r="Y155" s="1" t="n">
        <f aca="false">F155*J155</f>
        <v>400000</v>
      </c>
      <c r="Z155" s="4" t="s">
        <v>33</v>
      </c>
      <c r="AA155" s="4" t="s">
        <v>27</v>
      </c>
    </row>
    <row r="156" customFormat="false" ht="15" hidden="false" customHeight="false" outlineLevel="0" collapsed="false">
      <c r="A156" s="1" t="s">
        <v>862</v>
      </c>
      <c r="B156" s="3" t="s">
        <v>863</v>
      </c>
      <c r="C156" s="4" t="s">
        <v>864</v>
      </c>
      <c r="D156" s="5" t="s">
        <v>810</v>
      </c>
      <c r="E156" s="5" t="s">
        <v>26</v>
      </c>
      <c r="F156" s="4" t="s">
        <v>57</v>
      </c>
      <c r="G156" s="1" t="n">
        <v>0</v>
      </c>
      <c r="H156" s="1" t="n">
        <v>0</v>
      </c>
      <c r="I156" s="4" t="s">
        <v>58</v>
      </c>
      <c r="J156" s="1" t="n">
        <v>18</v>
      </c>
      <c r="K156" s="4" t="n">
        <v>540000</v>
      </c>
      <c r="L156" s="1" t="n">
        <v>12.27</v>
      </c>
      <c r="M156" s="4" t="s">
        <v>865</v>
      </c>
      <c r="N156" s="1" t="s">
        <v>866</v>
      </c>
      <c r="S156" s="1" t="s">
        <v>32</v>
      </c>
      <c r="Y156" s="1" t="n">
        <f aca="false">F156*J156</f>
        <v>540000</v>
      </c>
      <c r="Z156" s="4" t="s">
        <v>61</v>
      </c>
      <c r="AA156" s="4" t="s">
        <v>57</v>
      </c>
    </row>
    <row r="157" customFormat="false" ht="15" hidden="false" customHeight="false" outlineLevel="0" collapsed="false">
      <c r="A157" s="1" t="s">
        <v>867</v>
      </c>
      <c r="B157" s="3" t="s">
        <v>868</v>
      </c>
      <c r="C157" s="4" t="s">
        <v>869</v>
      </c>
      <c r="D157" s="5" t="s">
        <v>810</v>
      </c>
      <c r="E157" s="5" t="s">
        <v>26</v>
      </c>
      <c r="F157" s="4" t="s">
        <v>57</v>
      </c>
      <c r="G157" s="1" t="n">
        <v>0</v>
      </c>
      <c r="H157" s="1" t="n">
        <v>0</v>
      </c>
      <c r="I157" s="4" t="s">
        <v>58</v>
      </c>
      <c r="J157" s="1" t="n">
        <v>18</v>
      </c>
      <c r="K157" s="4" t="n">
        <v>540000</v>
      </c>
      <c r="L157" s="1" t="n">
        <v>12.27</v>
      </c>
      <c r="M157" s="4" t="s">
        <v>126</v>
      </c>
      <c r="N157" s="1" t="s">
        <v>870</v>
      </c>
      <c r="S157" s="1" t="s">
        <v>32</v>
      </c>
      <c r="Y157" s="1" t="n">
        <f aca="false">F157*J157</f>
        <v>540000</v>
      </c>
      <c r="Z157" s="4" t="s">
        <v>61</v>
      </c>
      <c r="AA157" s="4" t="s">
        <v>57</v>
      </c>
    </row>
    <row r="158" customFormat="false" ht="15" hidden="false" customHeight="false" outlineLevel="0" collapsed="false">
      <c r="A158" s="1" t="s">
        <v>871</v>
      </c>
      <c r="B158" s="3" t="s">
        <v>872</v>
      </c>
      <c r="C158" s="4" t="s">
        <v>873</v>
      </c>
      <c r="D158" s="5" t="s">
        <v>810</v>
      </c>
      <c r="E158" s="5" t="s">
        <v>26</v>
      </c>
      <c r="F158" s="4" t="s">
        <v>57</v>
      </c>
      <c r="G158" s="1" t="n">
        <v>0</v>
      </c>
      <c r="H158" s="1" t="n">
        <v>0</v>
      </c>
      <c r="I158" s="4" t="s">
        <v>58</v>
      </c>
      <c r="J158" s="1" t="n">
        <v>18</v>
      </c>
      <c r="K158" s="4" t="n">
        <v>540000</v>
      </c>
      <c r="L158" s="1" t="n">
        <v>12.27</v>
      </c>
      <c r="M158" s="4" t="s">
        <v>126</v>
      </c>
      <c r="N158" s="1" t="s">
        <v>874</v>
      </c>
      <c r="S158" s="1" t="s">
        <v>32</v>
      </c>
      <c r="Y158" s="1" t="n">
        <f aca="false">F158*J158</f>
        <v>540000</v>
      </c>
      <c r="Z158" s="4" t="s">
        <v>61</v>
      </c>
      <c r="AA158" s="4" t="s">
        <v>57</v>
      </c>
    </row>
    <row r="159" customFormat="false" ht="15" hidden="false" customHeight="false" outlineLevel="0" collapsed="false">
      <c r="A159" s="1" t="s">
        <v>875</v>
      </c>
      <c r="B159" s="3" t="s">
        <v>876</v>
      </c>
      <c r="C159" s="4" t="s">
        <v>877</v>
      </c>
      <c r="D159" s="5" t="s">
        <v>810</v>
      </c>
      <c r="E159" s="5" t="s">
        <v>26</v>
      </c>
      <c r="F159" s="4" t="s">
        <v>57</v>
      </c>
      <c r="G159" s="1" t="n">
        <v>0</v>
      </c>
      <c r="H159" s="1" t="n">
        <v>0</v>
      </c>
      <c r="I159" s="4" t="s">
        <v>58</v>
      </c>
      <c r="J159" s="1" t="n">
        <v>18</v>
      </c>
      <c r="K159" s="4" t="n">
        <v>540000</v>
      </c>
      <c r="L159" s="1" t="n">
        <v>12.27</v>
      </c>
      <c r="M159" s="4" t="s">
        <v>878</v>
      </c>
      <c r="N159" s="1" t="s">
        <v>879</v>
      </c>
      <c r="S159" s="1" t="s">
        <v>32</v>
      </c>
      <c r="Y159" s="1" t="n">
        <f aca="false">F159*J159</f>
        <v>540000</v>
      </c>
      <c r="Z159" s="4" t="s">
        <v>61</v>
      </c>
      <c r="AA159" s="4" t="s">
        <v>57</v>
      </c>
    </row>
    <row r="160" customFormat="false" ht="15" hidden="false" customHeight="false" outlineLevel="0" collapsed="false">
      <c r="A160" s="1" t="s">
        <v>880</v>
      </c>
      <c r="B160" s="3" t="s">
        <v>881</v>
      </c>
      <c r="C160" s="4" t="s">
        <v>882</v>
      </c>
      <c r="D160" s="5" t="s">
        <v>810</v>
      </c>
      <c r="E160" s="5" t="s">
        <v>26</v>
      </c>
      <c r="F160" s="4" t="s">
        <v>57</v>
      </c>
      <c r="G160" s="1" t="n">
        <v>0</v>
      </c>
      <c r="H160" s="1" t="n">
        <v>0</v>
      </c>
      <c r="I160" s="4" t="s">
        <v>58</v>
      </c>
      <c r="J160" s="1" t="n">
        <v>18</v>
      </c>
      <c r="K160" s="4" t="n">
        <v>540000</v>
      </c>
      <c r="L160" s="1" t="n">
        <v>12.27</v>
      </c>
      <c r="M160" s="4" t="s">
        <v>883</v>
      </c>
      <c r="N160" s="1" t="s">
        <v>884</v>
      </c>
      <c r="S160" s="1" t="s">
        <v>32</v>
      </c>
      <c r="Y160" s="1" t="n">
        <f aca="false">F160*J160</f>
        <v>540000</v>
      </c>
      <c r="Z160" s="4" t="s">
        <v>61</v>
      </c>
      <c r="AA160" s="4" t="s">
        <v>57</v>
      </c>
    </row>
    <row r="161" customFormat="false" ht="15" hidden="false" customHeight="false" outlineLevel="0" collapsed="false">
      <c r="A161" s="1" t="s">
        <v>885</v>
      </c>
      <c r="B161" s="3" t="s">
        <v>886</v>
      </c>
      <c r="C161" s="4" t="s">
        <v>887</v>
      </c>
      <c r="D161" s="5" t="s">
        <v>810</v>
      </c>
      <c r="E161" s="5" t="s">
        <v>26</v>
      </c>
      <c r="F161" s="4" t="s">
        <v>57</v>
      </c>
      <c r="G161" s="1" t="n">
        <v>0</v>
      </c>
      <c r="H161" s="1" t="n">
        <v>0</v>
      </c>
      <c r="I161" s="4" t="s">
        <v>58</v>
      </c>
      <c r="J161" s="1" t="n">
        <v>18</v>
      </c>
      <c r="K161" s="4" t="n">
        <v>540000</v>
      </c>
      <c r="L161" s="1" t="n">
        <v>12.27</v>
      </c>
      <c r="M161" s="4" t="s">
        <v>888</v>
      </c>
      <c r="N161" s="1" t="s">
        <v>889</v>
      </c>
      <c r="S161" s="1" t="s">
        <v>32</v>
      </c>
      <c r="Y161" s="1" t="n">
        <f aca="false">F161*J161</f>
        <v>540000</v>
      </c>
      <c r="Z161" s="4" t="s">
        <v>61</v>
      </c>
      <c r="AA161" s="4" t="s">
        <v>57</v>
      </c>
    </row>
    <row r="162" customFormat="false" ht="15" hidden="false" customHeight="false" outlineLevel="0" collapsed="false">
      <c r="A162" s="1" t="s">
        <v>890</v>
      </c>
      <c r="B162" s="3" t="s">
        <v>891</v>
      </c>
      <c r="C162" s="4" t="s">
        <v>892</v>
      </c>
      <c r="D162" s="5" t="s">
        <v>810</v>
      </c>
      <c r="E162" s="5" t="s">
        <v>26</v>
      </c>
      <c r="F162" s="4" t="s">
        <v>57</v>
      </c>
      <c r="G162" s="1" t="n">
        <v>0</v>
      </c>
      <c r="H162" s="1" t="n">
        <v>0</v>
      </c>
      <c r="I162" s="4" t="s">
        <v>58</v>
      </c>
      <c r="J162" s="1" t="n">
        <v>18</v>
      </c>
      <c r="K162" s="4" t="n">
        <v>540000</v>
      </c>
      <c r="L162" s="1" t="n">
        <v>12.27</v>
      </c>
      <c r="M162" s="4" t="s">
        <v>720</v>
      </c>
      <c r="N162" s="1" t="s">
        <v>893</v>
      </c>
      <c r="S162" s="1" t="s">
        <v>32</v>
      </c>
      <c r="Y162" s="1" t="n">
        <f aca="false">F162*J162</f>
        <v>540000</v>
      </c>
      <c r="Z162" s="4" t="s">
        <v>61</v>
      </c>
      <c r="AA162" s="4" t="s">
        <v>57</v>
      </c>
    </row>
    <row r="163" customFormat="false" ht="15" hidden="false" customHeight="false" outlineLevel="0" collapsed="false">
      <c r="A163" s="1" t="s">
        <v>894</v>
      </c>
      <c r="B163" s="3" t="s">
        <v>895</v>
      </c>
      <c r="C163" s="4" t="s">
        <v>896</v>
      </c>
      <c r="D163" s="5" t="s">
        <v>810</v>
      </c>
      <c r="E163" s="5" t="s">
        <v>26</v>
      </c>
      <c r="F163" s="4" t="s">
        <v>57</v>
      </c>
      <c r="G163" s="1" t="n">
        <v>0</v>
      </c>
      <c r="H163" s="1" t="n">
        <v>0</v>
      </c>
      <c r="I163" s="4" t="s">
        <v>58</v>
      </c>
      <c r="J163" s="1" t="n">
        <v>18</v>
      </c>
      <c r="K163" s="4" t="n">
        <v>540000</v>
      </c>
      <c r="L163" s="1" t="n">
        <v>12.27</v>
      </c>
      <c r="M163" s="4" t="s">
        <v>897</v>
      </c>
      <c r="N163" s="1" t="s">
        <v>898</v>
      </c>
      <c r="S163" s="1" t="s">
        <v>32</v>
      </c>
      <c r="Y163" s="1" t="n">
        <f aca="false">F163*J163</f>
        <v>540000</v>
      </c>
      <c r="Z163" s="4" t="s">
        <v>61</v>
      </c>
      <c r="AA163" s="4" t="s">
        <v>57</v>
      </c>
    </row>
    <row r="164" customFormat="false" ht="15" hidden="false" customHeight="false" outlineLevel="0" collapsed="false">
      <c r="A164" s="1" t="s">
        <v>899</v>
      </c>
      <c r="B164" s="3" t="s">
        <v>900</v>
      </c>
      <c r="C164" s="4" t="s">
        <v>901</v>
      </c>
      <c r="D164" s="5" t="s">
        <v>810</v>
      </c>
      <c r="E164" s="5" t="s">
        <v>26</v>
      </c>
      <c r="F164" s="4" t="s">
        <v>57</v>
      </c>
      <c r="G164" s="1" t="n">
        <v>0</v>
      </c>
      <c r="H164" s="1" t="n">
        <v>0</v>
      </c>
      <c r="I164" s="4" t="s">
        <v>58</v>
      </c>
      <c r="J164" s="1" t="n">
        <v>18</v>
      </c>
      <c r="K164" s="4" t="n">
        <v>540000</v>
      </c>
      <c r="L164" s="1" t="n">
        <v>12.27</v>
      </c>
      <c r="M164" s="4" t="s">
        <v>902</v>
      </c>
      <c r="N164" s="1" t="s">
        <v>903</v>
      </c>
      <c r="S164" s="1" t="s">
        <v>32</v>
      </c>
      <c r="Y164" s="1" t="n">
        <f aca="false">F164*J164</f>
        <v>540000</v>
      </c>
      <c r="Z164" s="4" t="s">
        <v>61</v>
      </c>
      <c r="AA164" s="4" t="s">
        <v>57</v>
      </c>
    </row>
    <row r="165" customFormat="false" ht="15" hidden="false" customHeight="false" outlineLevel="0" collapsed="false">
      <c r="A165" s="1" t="s">
        <v>904</v>
      </c>
      <c r="B165" s="3" t="s">
        <v>905</v>
      </c>
      <c r="C165" s="4" t="s">
        <v>906</v>
      </c>
      <c r="D165" s="5" t="s">
        <v>810</v>
      </c>
      <c r="E165" s="5" t="s">
        <v>26</v>
      </c>
      <c r="F165" s="4" t="s">
        <v>184</v>
      </c>
      <c r="G165" s="1" t="n">
        <v>0</v>
      </c>
      <c r="H165" s="1" t="n">
        <v>0</v>
      </c>
      <c r="I165" s="4" t="s">
        <v>58</v>
      </c>
      <c r="J165" s="1" t="n">
        <v>18</v>
      </c>
      <c r="K165" s="4" t="n">
        <v>720000</v>
      </c>
      <c r="L165" s="1" t="n">
        <v>12.28</v>
      </c>
      <c r="M165" s="4" t="s">
        <v>907</v>
      </c>
      <c r="N165" s="1" t="s">
        <v>908</v>
      </c>
      <c r="S165" s="1" t="s">
        <v>32</v>
      </c>
      <c r="Y165" s="1" t="n">
        <f aca="false">F165*J165</f>
        <v>720000</v>
      </c>
      <c r="Z165" s="4" t="s">
        <v>188</v>
      </c>
      <c r="AA165" s="4" t="s">
        <v>184</v>
      </c>
    </row>
    <row r="166" customFormat="false" ht="15" hidden="false" customHeight="false" outlineLevel="0" collapsed="false">
      <c r="A166" s="1" t="s">
        <v>909</v>
      </c>
      <c r="B166" s="3" t="s">
        <v>910</v>
      </c>
      <c r="C166" s="4" t="s">
        <v>911</v>
      </c>
      <c r="D166" s="5" t="s">
        <v>810</v>
      </c>
      <c r="E166" s="5" t="s">
        <v>26</v>
      </c>
      <c r="F166" s="4" t="s">
        <v>57</v>
      </c>
      <c r="G166" s="1" t="n">
        <v>0</v>
      </c>
      <c r="H166" s="1" t="n">
        <v>0</v>
      </c>
      <c r="I166" s="4" t="s">
        <v>58</v>
      </c>
      <c r="J166" s="1" t="n">
        <v>18</v>
      </c>
      <c r="K166" s="4" t="n">
        <v>540000</v>
      </c>
      <c r="L166" s="1" t="n">
        <v>12.27</v>
      </c>
      <c r="M166" s="4" t="s">
        <v>912</v>
      </c>
      <c r="N166" s="1" t="s">
        <v>913</v>
      </c>
      <c r="S166" s="1" t="s">
        <v>32</v>
      </c>
      <c r="Y166" s="1" t="n">
        <f aca="false">F166*J166</f>
        <v>540000</v>
      </c>
      <c r="Z166" s="4" t="s">
        <v>61</v>
      </c>
      <c r="AA166" s="4" t="s">
        <v>57</v>
      </c>
    </row>
    <row r="167" customFormat="false" ht="15" hidden="false" customHeight="false" outlineLevel="0" collapsed="false">
      <c r="A167" s="1" t="s">
        <v>914</v>
      </c>
      <c r="B167" s="3" t="s">
        <v>915</v>
      </c>
      <c r="C167" s="4" t="s">
        <v>916</v>
      </c>
      <c r="D167" s="5" t="s">
        <v>810</v>
      </c>
      <c r="E167" s="5" t="s">
        <v>26</v>
      </c>
      <c r="F167" s="4" t="s">
        <v>97</v>
      </c>
      <c r="G167" s="1" t="n">
        <v>0</v>
      </c>
      <c r="H167" s="1" t="n">
        <v>0</v>
      </c>
      <c r="I167" s="4" t="s">
        <v>66</v>
      </c>
      <c r="J167" s="1" t="n">
        <v>18</v>
      </c>
      <c r="K167" s="4" t="n">
        <v>1260000</v>
      </c>
      <c r="L167" s="1" t="n">
        <v>12.26</v>
      </c>
      <c r="M167" s="4" t="s">
        <v>917</v>
      </c>
      <c r="N167" s="1" t="s">
        <v>918</v>
      </c>
      <c r="S167" s="1" t="s">
        <v>32</v>
      </c>
      <c r="Y167" s="1" t="n">
        <f aca="false">F167*J167</f>
        <v>1260000</v>
      </c>
      <c r="Z167" s="4" t="s">
        <v>100</v>
      </c>
      <c r="AA167" s="4" t="s">
        <v>97</v>
      </c>
    </row>
    <row r="168" customFormat="false" ht="15" hidden="false" customHeight="false" outlineLevel="0" collapsed="false">
      <c r="A168" s="1" t="s">
        <v>919</v>
      </c>
      <c r="B168" s="3" t="s">
        <v>920</v>
      </c>
      <c r="C168" s="4" t="s">
        <v>921</v>
      </c>
      <c r="D168" s="5" t="s">
        <v>810</v>
      </c>
      <c r="E168" s="5" t="s">
        <v>26</v>
      </c>
      <c r="F168" s="4" t="s">
        <v>97</v>
      </c>
      <c r="G168" s="1" t="n">
        <v>0</v>
      </c>
      <c r="H168" s="1" t="n">
        <v>0</v>
      </c>
      <c r="I168" s="4" t="s">
        <v>66</v>
      </c>
      <c r="J168" s="1" t="n">
        <v>18</v>
      </c>
      <c r="K168" s="4" t="n">
        <v>1260000</v>
      </c>
      <c r="L168" s="1" t="n">
        <v>12.26</v>
      </c>
      <c r="M168" s="4" t="s">
        <v>922</v>
      </c>
      <c r="N168" s="1" t="s">
        <v>923</v>
      </c>
      <c r="S168" s="1" t="s">
        <v>32</v>
      </c>
      <c r="Y168" s="1" t="n">
        <f aca="false">F168*J168</f>
        <v>1260000</v>
      </c>
      <c r="Z168" s="4" t="s">
        <v>100</v>
      </c>
      <c r="AA168" s="4" t="s">
        <v>97</v>
      </c>
    </row>
    <row r="169" customFormat="false" ht="15" hidden="false" customHeight="false" outlineLevel="0" collapsed="false">
      <c r="A169" s="1" t="s">
        <v>924</v>
      </c>
      <c r="B169" s="3" t="s">
        <v>925</v>
      </c>
      <c r="C169" s="4" t="s">
        <v>926</v>
      </c>
      <c r="D169" s="5" t="s">
        <v>810</v>
      </c>
      <c r="E169" s="5" t="s">
        <v>26</v>
      </c>
      <c r="F169" s="4" t="s">
        <v>310</v>
      </c>
      <c r="G169" s="1" t="n">
        <v>0</v>
      </c>
      <c r="H169" s="1" t="n">
        <v>0</v>
      </c>
      <c r="I169" s="4" t="s">
        <v>311</v>
      </c>
      <c r="J169" s="1" t="n">
        <v>0</v>
      </c>
      <c r="K169" s="4" t="n">
        <v>0</v>
      </c>
      <c r="L169" s="1" t="n">
        <v>12.25</v>
      </c>
      <c r="M169" s="4" t="s">
        <v>927</v>
      </c>
      <c r="N169" s="1" t="s">
        <v>928</v>
      </c>
      <c r="S169" s="1" t="s">
        <v>32</v>
      </c>
      <c r="Y169" s="1" t="n">
        <f aca="false">F169*J169</f>
        <v>0</v>
      </c>
      <c r="Z169" s="4" t="s">
        <v>313</v>
      </c>
      <c r="AA169" s="4" t="s">
        <v>310</v>
      </c>
    </row>
    <row r="170" customFormat="false" ht="15" hidden="false" customHeight="false" outlineLevel="0" collapsed="false">
      <c r="A170" s="1" t="s">
        <v>929</v>
      </c>
      <c r="B170" s="3" t="s">
        <v>930</v>
      </c>
      <c r="C170" s="4" t="s">
        <v>931</v>
      </c>
      <c r="D170" s="5" t="s">
        <v>810</v>
      </c>
      <c r="E170" s="5" t="s">
        <v>26</v>
      </c>
      <c r="F170" s="4" t="s">
        <v>27</v>
      </c>
      <c r="G170" s="1" t="n">
        <v>0</v>
      </c>
      <c r="H170" s="1" t="n">
        <v>0</v>
      </c>
      <c r="I170" s="4" t="s">
        <v>28</v>
      </c>
      <c r="J170" s="1" t="n">
        <v>12</v>
      </c>
      <c r="K170" s="4" t="n">
        <v>240000</v>
      </c>
      <c r="L170" s="1" t="n">
        <v>19.49</v>
      </c>
      <c r="M170" s="4" t="s">
        <v>126</v>
      </c>
      <c r="N170" s="1" t="s">
        <v>932</v>
      </c>
      <c r="S170" s="1" t="s">
        <v>32</v>
      </c>
      <c r="Y170" s="1" t="n">
        <f aca="false">F170*J170</f>
        <v>240000</v>
      </c>
      <c r="Z170" s="4" t="s">
        <v>33</v>
      </c>
      <c r="AA170" s="4" t="s">
        <v>27</v>
      </c>
    </row>
    <row r="171" customFormat="false" ht="15" hidden="false" customHeight="false" outlineLevel="0" collapsed="false">
      <c r="A171" s="1" t="s">
        <v>933</v>
      </c>
      <c r="B171" s="3" t="s">
        <v>934</v>
      </c>
      <c r="C171" s="4" t="s">
        <v>935</v>
      </c>
      <c r="D171" s="5" t="s">
        <v>810</v>
      </c>
      <c r="E171" s="5" t="s">
        <v>26</v>
      </c>
      <c r="F171" s="4" t="s">
        <v>57</v>
      </c>
      <c r="G171" s="1" t="n">
        <v>0</v>
      </c>
      <c r="H171" s="1" t="n">
        <v>0</v>
      </c>
      <c r="I171" s="4" t="s">
        <v>28</v>
      </c>
      <c r="J171" s="1" t="n">
        <v>20</v>
      </c>
      <c r="K171" s="4" t="n">
        <v>600000</v>
      </c>
      <c r="L171" s="1" t="n">
        <v>12.27</v>
      </c>
      <c r="M171" s="4" t="s">
        <v>936</v>
      </c>
      <c r="N171" s="1" t="s">
        <v>937</v>
      </c>
      <c r="S171" s="1" t="s">
        <v>32</v>
      </c>
      <c r="Y171" s="1" t="n">
        <f aca="false">F171*J171</f>
        <v>600000</v>
      </c>
      <c r="Z171" s="4" t="s">
        <v>61</v>
      </c>
      <c r="AA171" s="4" t="s">
        <v>57</v>
      </c>
    </row>
    <row r="172" customFormat="false" ht="15" hidden="false" customHeight="false" outlineLevel="0" collapsed="false">
      <c r="A172" s="1" t="s">
        <v>938</v>
      </c>
      <c r="B172" s="3" t="s">
        <v>939</v>
      </c>
      <c r="C172" s="4" t="s">
        <v>940</v>
      </c>
      <c r="D172" s="5" t="s">
        <v>941</v>
      </c>
      <c r="E172" s="5" t="s">
        <v>26</v>
      </c>
      <c r="F172" s="4" t="s">
        <v>457</v>
      </c>
      <c r="G172" s="1" t="n">
        <v>0</v>
      </c>
      <c r="H172" s="1" t="n">
        <v>0</v>
      </c>
      <c r="I172" s="4" t="s">
        <v>942</v>
      </c>
      <c r="J172" s="1" t="n">
        <v>96</v>
      </c>
      <c r="K172" s="4" t="n">
        <v>2400000</v>
      </c>
      <c r="L172" s="1" t="n">
        <v>12.31</v>
      </c>
      <c r="M172" s="4" t="s">
        <v>943</v>
      </c>
      <c r="N172" s="1" t="s">
        <v>944</v>
      </c>
      <c r="S172" s="1" t="s">
        <v>32</v>
      </c>
      <c r="Y172" s="1" t="n">
        <f aca="false">F172*J172</f>
        <v>2400000</v>
      </c>
      <c r="Z172" s="4" t="s">
        <v>945</v>
      </c>
      <c r="AA172" s="4" t="s">
        <v>457</v>
      </c>
    </row>
    <row r="173" customFormat="false" ht="15" hidden="false" customHeight="false" outlineLevel="0" collapsed="false">
      <c r="A173" s="1" t="s">
        <v>946</v>
      </c>
      <c r="B173" s="3" t="s">
        <v>947</v>
      </c>
      <c r="C173" s="4" t="s">
        <v>948</v>
      </c>
      <c r="D173" s="5" t="s">
        <v>941</v>
      </c>
      <c r="E173" s="5" t="s">
        <v>26</v>
      </c>
      <c r="F173" s="4" t="s">
        <v>124</v>
      </c>
      <c r="G173" s="1" t="n">
        <v>0</v>
      </c>
      <c r="H173" s="1" t="n">
        <v>0</v>
      </c>
      <c r="I173" s="4" t="s">
        <v>125</v>
      </c>
      <c r="J173" s="1" t="n">
        <v>72</v>
      </c>
      <c r="K173" s="4" t="n">
        <v>4320000</v>
      </c>
      <c r="L173" s="1" t="n">
        <v>12.27</v>
      </c>
      <c r="M173" s="4" t="s">
        <v>949</v>
      </c>
      <c r="N173" s="1" t="s">
        <v>950</v>
      </c>
      <c r="S173" s="1" t="s">
        <v>32</v>
      </c>
      <c r="Y173" s="1" t="n">
        <f aca="false">F173*J173</f>
        <v>4320000</v>
      </c>
      <c r="Z173" s="4" t="s">
        <v>951</v>
      </c>
      <c r="AA173" s="4" t="s">
        <v>124</v>
      </c>
    </row>
    <row r="174" customFormat="false" ht="15" hidden="false" customHeight="false" outlineLevel="0" collapsed="false">
      <c r="A174" s="1" t="s">
        <v>952</v>
      </c>
      <c r="B174" s="3" t="s">
        <v>953</v>
      </c>
      <c r="C174" s="4" t="s">
        <v>954</v>
      </c>
      <c r="D174" s="5" t="s">
        <v>941</v>
      </c>
      <c r="E174" s="5" t="s">
        <v>26</v>
      </c>
      <c r="F174" s="4" t="s">
        <v>328</v>
      </c>
      <c r="G174" s="1" t="n">
        <v>0</v>
      </c>
      <c r="H174" s="1" t="n">
        <v>0</v>
      </c>
      <c r="I174" s="4" t="s">
        <v>329</v>
      </c>
      <c r="J174" s="1" t="n">
        <v>48</v>
      </c>
      <c r="K174" s="4" t="n">
        <v>3600000</v>
      </c>
      <c r="L174" s="1" t="n">
        <v>12.23</v>
      </c>
      <c r="M174" s="4" t="s">
        <v>104</v>
      </c>
      <c r="N174" s="1" t="s">
        <v>955</v>
      </c>
      <c r="S174" s="1" t="s">
        <v>32</v>
      </c>
      <c r="Y174" s="1" t="n">
        <f aca="false">F174*J174</f>
        <v>3600000</v>
      </c>
      <c r="Z174" s="4" t="s">
        <v>332</v>
      </c>
      <c r="AA174" s="4" t="s">
        <v>328</v>
      </c>
    </row>
    <row r="175" customFormat="false" ht="15" hidden="false" customHeight="false" outlineLevel="0" collapsed="false">
      <c r="A175" s="1" t="s">
        <v>956</v>
      </c>
      <c r="B175" s="3" t="s">
        <v>957</v>
      </c>
      <c r="C175" s="4" t="s">
        <v>958</v>
      </c>
      <c r="D175" s="5" t="s">
        <v>941</v>
      </c>
      <c r="E175" s="5" t="s">
        <v>26</v>
      </c>
      <c r="F175" s="4" t="s">
        <v>336</v>
      </c>
      <c r="G175" s="1" t="n">
        <v>0</v>
      </c>
      <c r="H175" s="1" t="n">
        <v>0</v>
      </c>
      <c r="I175" s="4" t="s">
        <v>959</v>
      </c>
      <c r="J175" s="1" t="n">
        <v>24</v>
      </c>
      <c r="K175" s="4" t="n">
        <v>2880000</v>
      </c>
      <c r="L175" s="1" t="n">
        <v>12.23</v>
      </c>
      <c r="M175" s="4" t="s">
        <v>960</v>
      </c>
      <c r="N175" s="1" t="s">
        <v>961</v>
      </c>
      <c r="S175" s="1" t="s">
        <v>32</v>
      </c>
      <c r="Y175" s="1" t="n">
        <f aca="false">F175*J175</f>
        <v>2880000</v>
      </c>
      <c r="Z175" s="4" t="s">
        <v>962</v>
      </c>
      <c r="AA175" s="4" t="s">
        <v>336</v>
      </c>
    </row>
    <row r="176" customFormat="false" ht="15" hidden="false" customHeight="false" outlineLevel="0" collapsed="false">
      <c r="A176" s="1" t="s">
        <v>963</v>
      </c>
      <c r="B176" s="3" t="s">
        <v>964</v>
      </c>
      <c r="C176" s="4" t="s">
        <v>965</v>
      </c>
      <c r="D176" s="5" t="s">
        <v>941</v>
      </c>
      <c r="E176" s="5" t="s">
        <v>26</v>
      </c>
      <c r="F176" s="4" t="s">
        <v>310</v>
      </c>
      <c r="G176" s="1" t="n">
        <v>0</v>
      </c>
      <c r="H176" s="1" t="n">
        <v>0</v>
      </c>
      <c r="I176" s="4" t="s">
        <v>311</v>
      </c>
      <c r="J176" s="1" t="n">
        <v>12</v>
      </c>
      <c r="K176" s="4" t="n">
        <v>4800000</v>
      </c>
      <c r="L176" s="1" t="n">
        <v>12.25</v>
      </c>
      <c r="M176" s="4" t="s">
        <v>966</v>
      </c>
      <c r="N176" s="1" t="s">
        <v>967</v>
      </c>
      <c r="S176" s="1" t="s">
        <v>32</v>
      </c>
      <c r="Y176" s="1" t="n">
        <f aca="false">F176*J176</f>
        <v>4800000</v>
      </c>
      <c r="Z176" s="4" t="s">
        <v>313</v>
      </c>
      <c r="AA176" s="4" t="s">
        <v>310</v>
      </c>
    </row>
    <row r="177" customFormat="false" ht="15" hidden="false" customHeight="false" outlineLevel="0" collapsed="false">
      <c r="A177" s="1" t="s">
        <v>968</v>
      </c>
      <c r="B177" s="3" t="s">
        <v>969</v>
      </c>
      <c r="C177" s="4" t="s">
        <v>970</v>
      </c>
      <c r="D177" s="5" t="s">
        <v>941</v>
      </c>
      <c r="E177" s="5" t="s">
        <v>26</v>
      </c>
      <c r="F177" s="4" t="s">
        <v>971</v>
      </c>
      <c r="G177" s="1" t="n">
        <v>0</v>
      </c>
      <c r="H177" s="1" t="n">
        <v>0</v>
      </c>
      <c r="I177" s="4" t="s">
        <v>972</v>
      </c>
      <c r="J177" s="1" t="n">
        <v>12</v>
      </c>
      <c r="K177" s="4" t="n">
        <v>3600000</v>
      </c>
      <c r="L177" s="1" t="n">
        <v>12.23</v>
      </c>
      <c r="M177" s="4" t="s">
        <v>973</v>
      </c>
      <c r="N177" s="1" t="s">
        <v>974</v>
      </c>
      <c r="S177" s="1" t="s">
        <v>32</v>
      </c>
      <c r="Y177" s="1" t="n">
        <f aca="false">F177*J177</f>
        <v>3600000</v>
      </c>
      <c r="Z177" s="4" t="s">
        <v>975</v>
      </c>
      <c r="AA177" s="4" t="s">
        <v>971</v>
      </c>
    </row>
    <row r="178" customFormat="false" ht="15" hidden="false" customHeight="false" outlineLevel="0" collapsed="false">
      <c r="A178" s="1" t="s">
        <v>976</v>
      </c>
      <c r="B178" s="3" t="s">
        <v>977</v>
      </c>
      <c r="C178" s="4" t="s">
        <v>978</v>
      </c>
      <c r="D178" s="5" t="s">
        <v>941</v>
      </c>
      <c r="E178" s="5" t="s">
        <v>26</v>
      </c>
      <c r="F178" s="4" t="s">
        <v>971</v>
      </c>
      <c r="G178" s="1" t="n">
        <v>0</v>
      </c>
      <c r="H178" s="1" t="n">
        <v>0</v>
      </c>
      <c r="I178" s="4" t="s">
        <v>972</v>
      </c>
      <c r="J178" s="1" t="n">
        <v>12</v>
      </c>
      <c r="K178" s="4" t="n">
        <v>3600000</v>
      </c>
      <c r="L178" s="1" t="n">
        <v>12.23</v>
      </c>
      <c r="M178" s="4" t="s">
        <v>126</v>
      </c>
      <c r="N178" s="1" t="s">
        <v>979</v>
      </c>
      <c r="S178" s="1" t="s">
        <v>32</v>
      </c>
      <c r="Y178" s="1" t="n">
        <f aca="false">F178*J178</f>
        <v>3600000</v>
      </c>
      <c r="Z178" s="4" t="s">
        <v>975</v>
      </c>
      <c r="AA178" s="4" t="s">
        <v>971</v>
      </c>
    </row>
    <row r="179" customFormat="false" ht="15" hidden="false" customHeight="false" outlineLevel="0" collapsed="false">
      <c r="A179" s="1" t="s">
        <v>980</v>
      </c>
      <c r="B179" s="3" t="s">
        <v>981</v>
      </c>
      <c r="C179" s="4" t="s">
        <v>982</v>
      </c>
      <c r="D179" s="5" t="s">
        <v>941</v>
      </c>
      <c r="E179" s="5" t="s">
        <v>26</v>
      </c>
      <c r="F179" s="4" t="s">
        <v>310</v>
      </c>
      <c r="G179" s="1" t="n">
        <v>0</v>
      </c>
      <c r="H179" s="1" t="n">
        <v>0</v>
      </c>
      <c r="I179" s="4" t="s">
        <v>311</v>
      </c>
      <c r="J179" s="1" t="n">
        <v>12</v>
      </c>
      <c r="K179" s="4" t="n">
        <v>4800000</v>
      </c>
      <c r="L179" s="1" t="n">
        <v>12.25</v>
      </c>
      <c r="M179" s="4" t="s">
        <v>983</v>
      </c>
      <c r="N179" s="1" t="s">
        <v>984</v>
      </c>
      <c r="S179" s="1" t="s">
        <v>32</v>
      </c>
      <c r="Y179" s="1" t="n">
        <f aca="false">F179*J179</f>
        <v>4800000</v>
      </c>
      <c r="Z179" s="4" t="s">
        <v>313</v>
      </c>
      <c r="AA179" s="4" t="s">
        <v>310</v>
      </c>
    </row>
    <row r="180" customFormat="false" ht="15" hidden="false" customHeight="false" outlineLevel="0" collapsed="false">
      <c r="A180" s="1" t="s">
        <v>985</v>
      </c>
      <c r="B180" s="3" t="s">
        <v>986</v>
      </c>
      <c r="C180" s="4" t="s">
        <v>987</v>
      </c>
      <c r="D180" s="5" t="s">
        <v>941</v>
      </c>
      <c r="E180" s="5" t="s">
        <v>26</v>
      </c>
      <c r="F180" s="4" t="s">
        <v>971</v>
      </c>
      <c r="G180" s="1" t="n">
        <v>0</v>
      </c>
      <c r="H180" s="1" t="n">
        <v>0</v>
      </c>
      <c r="I180" s="4" t="s">
        <v>972</v>
      </c>
      <c r="J180" s="1" t="n">
        <v>12</v>
      </c>
      <c r="K180" s="4" t="n">
        <v>3600000</v>
      </c>
      <c r="L180" s="1" t="n">
        <v>12.23</v>
      </c>
      <c r="M180" s="4" t="s">
        <v>988</v>
      </c>
      <c r="N180" s="1" t="s">
        <v>989</v>
      </c>
      <c r="S180" s="1" t="s">
        <v>32</v>
      </c>
      <c r="Y180" s="1" t="n">
        <f aca="false">F180*J180</f>
        <v>3600000</v>
      </c>
      <c r="Z180" s="4" t="s">
        <v>975</v>
      </c>
      <c r="AA180" s="4" t="s">
        <v>971</v>
      </c>
    </row>
    <row r="181" customFormat="false" ht="15" hidden="false" customHeight="false" outlineLevel="0" collapsed="false">
      <c r="A181" s="1" t="s">
        <v>990</v>
      </c>
      <c r="B181" s="3" t="s">
        <v>991</v>
      </c>
      <c r="C181" s="4" t="s">
        <v>992</v>
      </c>
      <c r="D181" s="5" t="s">
        <v>941</v>
      </c>
      <c r="E181" s="5" t="s">
        <v>26</v>
      </c>
      <c r="F181" s="4" t="s">
        <v>971</v>
      </c>
      <c r="G181" s="1" t="n">
        <v>0</v>
      </c>
      <c r="H181" s="1" t="n">
        <v>0</v>
      </c>
      <c r="I181" s="4" t="s">
        <v>972</v>
      </c>
      <c r="J181" s="1" t="n">
        <v>12</v>
      </c>
      <c r="K181" s="4" t="n">
        <v>3600000</v>
      </c>
      <c r="L181" s="1" t="n">
        <v>12.23</v>
      </c>
      <c r="M181" s="4" t="s">
        <v>126</v>
      </c>
      <c r="N181" s="1" t="s">
        <v>993</v>
      </c>
      <c r="S181" s="1" t="s">
        <v>32</v>
      </c>
      <c r="Y181" s="1" t="n">
        <f aca="false">F181*J181</f>
        <v>3600000</v>
      </c>
      <c r="Z181" s="4" t="s">
        <v>975</v>
      </c>
      <c r="AA181" s="4" t="s">
        <v>971</v>
      </c>
    </row>
    <row r="182" customFormat="false" ht="15" hidden="false" customHeight="false" outlineLevel="0" collapsed="false">
      <c r="A182" s="1" t="s">
        <v>994</v>
      </c>
      <c r="B182" s="3" t="s">
        <v>995</v>
      </c>
      <c r="C182" s="4" t="s">
        <v>996</v>
      </c>
      <c r="D182" s="5" t="s">
        <v>941</v>
      </c>
      <c r="E182" s="5" t="s">
        <v>26</v>
      </c>
      <c r="F182" s="4" t="s">
        <v>997</v>
      </c>
      <c r="G182" s="1" t="n">
        <v>0</v>
      </c>
      <c r="H182" s="1" t="n">
        <v>0</v>
      </c>
      <c r="I182" s="4" t="s">
        <v>998</v>
      </c>
      <c r="J182" s="1" t="n">
        <v>6</v>
      </c>
      <c r="K182" s="4" t="n">
        <v>4500000</v>
      </c>
      <c r="L182" s="1" t="n">
        <v>12.25</v>
      </c>
      <c r="M182" s="4" t="s">
        <v>999</v>
      </c>
      <c r="N182" s="1" t="s">
        <v>1000</v>
      </c>
      <c r="S182" s="1" t="s">
        <v>32</v>
      </c>
      <c r="Y182" s="1" t="n">
        <f aca="false">F182*J182</f>
        <v>4500000</v>
      </c>
      <c r="Z182" s="4" t="s">
        <v>1001</v>
      </c>
      <c r="AA182" s="4" t="s">
        <v>997</v>
      </c>
    </row>
    <row r="183" customFormat="false" ht="15" hidden="false" customHeight="false" outlineLevel="0" collapsed="false">
      <c r="A183" s="1" t="s">
        <v>1002</v>
      </c>
      <c r="B183" s="3" t="s">
        <v>1003</v>
      </c>
      <c r="C183" s="4" t="s">
        <v>1004</v>
      </c>
      <c r="D183" s="5" t="s">
        <v>941</v>
      </c>
      <c r="E183" s="5" t="s">
        <v>26</v>
      </c>
      <c r="F183" s="4" t="s">
        <v>1005</v>
      </c>
      <c r="G183" s="1" t="n">
        <v>0</v>
      </c>
      <c r="H183" s="1" t="n">
        <v>0</v>
      </c>
      <c r="I183" s="4" t="s">
        <v>1006</v>
      </c>
      <c r="J183" s="1" t="n">
        <v>1</v>
      </c>
      <c r="K183" s="4" t="n">
        <v>2250000</v>
      </c>
      <c r="L183" s="1" t="n">
        <v>12.27</v>
      </c>
      <c r="M183" s="4" t="s">
        <v>1007</v>
      </c>
      <c r="N183" s="1" t="s">
        <v>1008</v>
      </c>
      <c r="S183" s="1" t="s">
        <v>32</v>
      </c>
      <c r="Y183" s="1" t="n">
        <f aca="false">F183*J183</f>
        <v>2250000</v>
      </c>
      <c r="Z183" s="4" t="s">
        <v>1009</v>
      </c>
      <c r="AA183" s="4" t="s">
        <v>1005</v>
      </c>
    </row>
    <row r="184" customFormat="false" ht="15" hidden="false" customHeight="false" outlineLevel="0" collapsed="false">
      <c r="A184" s="1" t="s">
        <v>1010</v>
      </c>
      <c r="B184" s="3" t="s">
        <v>1011</v>
      </c>
      <c r="C184" s="4" t="s">
        <v>1012</v>
      </c>
      <c r="D184" s="5" t="s">
        <v>941</v>
      </c>
      <c r="E184" s="5" t="s">
        <v>26</v>
      </c>
      <c r="F184" s="4" t="s">
        <v>1005</v>
      </c>
      <c r="G184" s="1" t="n">
        <v>0</v>
      </c>
      <c r="H184" s="1" t="n">
        <v>0</v>
      </c>
      <c r="I184" s="4" t="s">
        <v>1006</v>
      </c>
      <c r="J184" s="1" t="n">
        <v>1</v>
      </c>
      <c r="K184" s="4" t="n">
        <v>2250000</v>
      </c>
      <c r="L184" s="1" t="n">
        <v>12.27</v>
      </c>
      <c r="M184" s="4" t="s">
        <v>126</v>
      </c>
      <c r="N184" s="1" t="s">
        <v>1013</v>
      </c>
      <c r="S184" s="1" t="s">
        <v>32</v>
      </c>
      <c r="Y184" s="1" t="n">
        <f aca="false">F184*J184</f>
        <v>2250000</v>
      </c>
      <c r="Z184" s="4" t="s">
        <v>1009</v>
      </c>
      <c r="AA184" s="4" t="s">
        <v>1005</v>
      </c>
    </row>
    <row r="185" customFormat="false" ht="15" hidden="false" customHeight="false" outlineLevel="0" collapsed="false">
      <c r="A185" s="1" t="s">
        <v>1014</v>
      </c>
      <c r="B185" s="3" t="s">
        <v>1015</v>
      </c>
      <c r="C185" s="4" t="s">
        <v>1016</v>
      </c>
      <c r="D185" s="5" t="s">
        <v>1017</v>
      </c>
      <c r="E185" s="5" t="s">
        <v>26</v>
      </c>
      <c r="F185" s="4" t="s">
        <v>1018</v>
      </c>
      <c r="G185" s="1" t="n">
        <v>0</v>
      </c>
      <c r="H185" s="1" t="n">
        <v>0</v>
      </c>
      <c r="I185" s="4" t="s">
        <v>1019</v>
      </c>
      <c r="J185" s="1" t="n">
        <v>1</v>
      </c>
      <c r="K185" s="4" t="n">
        <v>2400000</v>
      </c>
      <c r="L185" s="1" t="n">
        <v>12.44</v>
      </c>
      <c r="M185" s="4" t="s">
        <v>1020</v>
      </c>
      <c r="N185" s="1" t="s">
        <v>1021</v>
      </c>
      <c r="S185" s="1" t="s">
        <v>32</v>
      </c>
      <c r="Y185" s="1" t="n">
        <f aca="false">F185*J185</f>
        <v>2400000</v>
      </c>
      <c r="Z185" s="4" t="s">
        <v>1022</v>
      </c>
      <c r="AA185" s="4" t="s">
        <v>1018</v>
      </c>
    </row>
    <row r="186" customFormat="false" ht="15" hidden="false" customHeight="false" outlineLevel="0" collapsed="false">
      <c r="A186" s="1" t="s">
        <v>1023</v>
      </c>
      <c r="B186" s="3" t="s">
        <v>1024</v>
      </c>
      <c r="C186" s="4" t="s">
        <v>1025</v>
      </c>
      <c r="D186" s="5" t="s">
        <v>1017</v>
      </c>
      <c r="E186" s="5" t="s">
        <v>26</v>
      </c>
      <c r="F186" s="4" t="s">
        <v>1026</v>
      </c>
      <c r="G186" s="1" t="n">
        <v>0</v>
      </c>
      <c r="H186" s="1" t="n">
        <v>0</v>
      </c>
      <c r="I186" s="4" t="s">
        <v>1027</v>
      </c>
      <c r="J186" s="1" t="n">
        <v>1</v>
      </c>
      <c r="K186" s="4" t="n">
        <v>2100000</v>
      </c>
      <c r="L186" s="1" t="n">
        <v>12.26</v>
      </c>
      <c r="M186" s="4" t="s">
        <v>960</v>
      </c>
      <c r="N186" s="1" t="s">
        <v>1028</v>
      </c>
      <c r="S186" s="1" t="s">
        <v>32</v>
      </c>
      <c r="Y186" s="1" t="n">
        <f aca="false">F186*J186</f>
        <v>2100000</v>
      </c>
      <c r="Z186" s="4" t="s">
        <v>1029</v>
      </c>
      <c r="AA186" s="4" t="s">
        <v>1026</v>
      </c>
    </row>
    <row r="187" customFormat="false" ht="15" hidden="false" customHeight="false" outlineLevel="0" collapsed="false">
      <c r="A187" s="1" t="s">
        <v>1030</v>
      </c>
      <c r="B187" s="3" t="s">
        <v>1031</v>
      </c>
      <c r="C187" s="4" t="s">
        <v>1032</v>
      </c>
      <c r="D187" s="5" t="s">
        <v>1017</v>
      </c>
      <c r="E187" s="5" t="s">
        <v>26</v>
      </c>
      <c r="F187" s="4" t="s">
        <v>1026</v>
      </c>
      <c r="G187" s="1" t="n">
        <v>0</v>
      </c>
      <c r="H187" s="1" t="n">
        <v>0</v>
      </c>
      <c r="I187" s="4" t="s">
        <v>1027</v>
      </c>
      <c r="J187" s="1" t="n">
        <v>1</v>
      </c>
      <c r="K187" s="4" t="n">
        <v>2100000</v>
      </c>
      <c r="L187" s="1" t="n">
        <v>12.26</v>
      </c>
      <c r="M187" s="4" t="s">
        <v>471</v>
      </c>
      <c r="N187" s="1" t="s">
        <v>1033</v>
      </c>
      <c r="S187" s="1" t="s">
        <v>32</v>
      </c>
      <c r="Y187" s="1" t="n">
        <f aca="false">F187*J187</f>
        <v>2100000</v>
      </c>
      <c r="Z187" s="4" t="s">
        <v>1029</v>
      </c>
      <c r="AA187" s="4" t="s">
        <v>1026</v>
      </c>
    </row>
    <row r="188" customFormat="false" ht="15" hidden="false" customHeight="false" outlineLevel="0" collapsed="false">
      <c r="A188" s="1" t="s">
        <v>1034</v>
      </c>
      <c r="B188" s="3" t="s">
        <v>1035</v>
      </c>
      <c r="C188" s="4" t="s">
        <v>1036</v>
      </c>
      <c r="D188" s="5" t="s">
        <v>1017</v>
      </c>
      <c r="E188" s="5" t="s">
        <v>26</v>
      </c>
      <c r="F188" s="4" t="s">
        <v>971</v>
      </c>
      <c r="G188" s="1" t="n">
        <v>0</v>
      </c>
      <c r="H188" s="1" t="n">
        <v>0</v>
      </c>
      <c r="I188" s="4" t="s">
        <v>972</v>
      </c>
      <c r="J188" s="1" t="n">
        <v>6</v>
      </c>
      <c r="K188" s="4" t="n">
        <v>1800000</v>
      </c>
      <c r="L188" s="1" t="n">
        <v>12.23</v>
      </c>
      <c r="M188" s="4" t="s">
        <v>1037</v>
      </c>
      <c r="N188" s="1" t="s">
        <v>1038</v>
      </c>
      <c r="S188" s="1" t="s">
        <v>32</v>
      </c>
      <c r="Y188" s="1" t="n">
        <f aca="false">F188*J188</f>
        <v>1800000</v>
      </c>
      <c r="Z188" s="4" t="s">
        <v>975</v>
      </c>
      <c r="AA188" s="4" t="s">
        <v>971</v>
      </c>
    </row>
    <row r="189" customFormat="false" ht="15" hidden="false" customHeight="false" outlineLevel="0" collapsed="false">
      <c r="A189" s="1" t="s">
        <v>1039</v>
      </c>
      <c r="B189" s="3" t="s">
        <v>1040</v>
      </c>
      <c r="C189" s="4" t="s">
        <v>1041</v>
      </c>
      <c r="D189" s="5" t="s">
        <v>1017</v>
      </c>
      <c r="E189" s="5" t="s">
        <v>26</v>
      </c>
      <c r="F189" s="4" t="s">
        <v>971</v>
      </c>
      <c r="G189" s="1" t="n">
        <v>0</v>
      </c>
      <c r="H189" s="1" t="n">
        <v>0</v>
      </c>
      <c r="I189" s="4" t="s">
        <v>972</v>
      </c>
      <c r="J189" s="1" t="n">
        <v>6</v>
      </c>
      <c r="K189" s="4" t="n">
        <v>1800000</v>
      </c>
      <c r="L189" s="1" t="n">
        <v>12.23</v>
      </c>
      <c r="M189" s="4" t="s">
        <v>1042</v>
      </c>
      <c r="N189" s="1" t="s">
        <v>1043</v>
      </c>
      <c r="S189" s="1" t="s">
        <v>32</v>
      </c>
      <c r="Y189" s="1" t="n">
        <f aca="false">F189*J189</f>
        <v>1800000</v>
      </c>
      <c r="Z189" s="4" t="s">
        <v>975</v>
      </c>
      <c r="AA189" s="4" t="s">
        <v>971</v>
      </c>
    </row>
    <row r="190" customFormat="false" ht="15" hidden="false" customHeight="false" outlineLevel="0" collapsed="false">
      <c r="A190" s="1" t="s">
        <v>1044</v>
      </c>
      <c r="B190" s="3" t="s">
        <v>1045</v>
      </c>
      <c r="C190" s="4" t="s">
        <v>1046</v>
      </c>
      <c r="D190" s="5" t="s">
        <v>1017</v>
      </c>
      <c r="E190" s="5" t="s">
        <v>26</v>
      </c>
      <c r="F190" s="4" t="s">
        <v>279</v>
      </c>
      <c r="G190" s="1" t="n">
        <v>0</v>
      </c>
      <c r="H190" s="1" t="n">
        <v>0</v>
      </c>
      <c r="I190" s="4" t="s">
        <v>280</v>
      </c>
      <c r="J190" s="1" t="n">
        <v>0</v>
      </c>
      <c r="K190" s="4" t="n">
        <v>0</v>
      </c>
      <c r="L190" s="1" t="n">
        <v>12.26</v>
      </c>
      <c r="M190" s="4" t="s">
        <v>1047</v>
      </c>
      <c r="N190" s="1" t="s">
        <v>1048</v>
      </c>
      <c r="S190" s="1" t="s">
        <v>32</v>
      </c>
      <c r="Y190" s="1" t="n">
        <f aca="false">F190*J190</f>
        <v>0</v>
      </c>
      <c r="Z190" s="4" t="s">
        <v>1049</v>
      </c>
      <c r="AA190" s="4" t="s">
        <v>279</v>
      </c>
    </row>
    <row r="191" customFormat="false" ht="15" hidden="false" customHeight="false" outlineLevel="0" collapsed="false">
      <c r="A191" s="1" t="s">
        <v>1050</v>
      </c>
      <c r="B191" s="3" t="s">
        <v>1051</v>
      </c>
      <c r="C191" s="4" t="s">
        <v>1052</v>
      </c>
      <c r="D191" s="5" t="s">
        <v>1017</v>
      </c>
      <c r="E191" s="5" t="s">
        <v>26</v>
      </c>
      <c r="F191" s="4" t="s">
        <v>279</v>
      </c>
      <c r="G191" s="1" t="n">
        <v>0</v>
      </c>
      <c r="H191" s="1" t="n">
        <v>0</v>
      </c>
      <c r="I191" s="4" t="s">
        <v>280</v>
      </c>
      <c r="J191" s="1" t="n">
        <v>0</v>
      </c>
      <c r="K191" s="4" t="n">
        <v>0</v>
      </c>
      <c r="L191" s="1" t="n">
        <v>12.26</v>
      </c>
      <c r="M191" s="4" t="s">
        <v>1053</v>
      </c>
      <c r="N191" s="1" t="s">
        <v>1054</v>
      </c>
      <c r="S191" s="1" t="s">
        <v>32</v>
      </c>
      <c r="Y191" s="1" t="n">
        <f aca="false">F191*J191</f>
        <v>0</v>
      </c>
      <c r="Z191" s="4" t="s">
        <v>1049</v>
      </c>
      <c r="AA191" s="4" t="s">
        <v>279</v>
      </c>
    </row>
    <row r="192" customFormat="false" ht="15" hidden="false" customHeight="false" outlineLevel="0" collapsed="false">
      <c r="A192" s="1" t="s">
        <v>1055</v>
      </c>
      <c r="B192" s="3" t="s">
        <v>1056</v>
      </c>
      <c r="C192" s="4" t="s">
        <v>1057</v>
      </c>
      <c r="D192" s="5" t="s">
        <v>1017</v>
      </c>
      <c r="E192" s="5" t="s">
        <v>26</v>
      </c>
      <c r="F192" s="4" t="s">
        <v>971</v>
      </c>
      <c r="G192" s="1" t="n">
        <v>0</v>
      </c>
      <c r="H192" s="1" t="n">
        <v>0</v>
      </c>
      <c r="I192" s="4" t="s">
        <v>280</v>
      </c>
      <c r="J192" s="1" t="n">
        <v>0</v>
      </c>
      <c r="K192" s="4" t="n">
        <v>0</v>
      </c>
      <c r="L192" s="1" t="n">
        <v>12.23</v>
      </c>
      <c r="M192" s="4" t="s">
        <v>126</v>
      </c>
      <c r="N192" s="1" t="s">
        <v>1058</v>
      </c>
      <c r="S192" s="1" t="s">
        <v>32</v>
      </c>
      <c r="Y192" s="1" t="n">
        <f aca="false">F192*J192</f>
        <v>0</v>
      </c>
      <c r="Z192" s="4" t="s">
        <v>975</v>
      </c>
      <c r="AA192" s="4" t="s">
        <v>971</v>
      </c>
    </row>
    <row r="193" customFormat="false" ht="15" hidden="false" customHeight="false" outlineLevel="0" collapsed="false">
      <c r="A193" s="1" t="s">
        <v>1059</v>
      </c>
      <c r="B193" s="3" t="s">
        <v>1060</v>
      </c>
      <c r="C193" s="4" t="s">
        <v>1061</v>
      </c>
      <c r="D193" s="5" t="s">
        <v>1017</v>
      </c>
      <c r="E193" s="5" t="s">
        <v>26</v>
      </c>
      <c r="F193" s="4" t="s">
        <v>279</v>
      </c>
      <c r="G193" s="1" t="n">
        <v>0</v>
      </c>
      <c r="H193" s="1" t="n">
        <v>0</v>
      </c>
      <c r="I193" s="4" t="s">
        <v>280</v>
      </c>
      <c r="J193" s="1" t="n">
        <v>0</v>
      </c>
      <c r="K193" s="4" t="n">
        <v>0</v>
      </c>
      <c r="L193" s="1" t="n">
        <v>12.26</v>
      </c>
      <c r="M193" s="4" t="s">
        <v>1062</v>
      </c>
      <c r="N193" s="1" t="s">
        <v>1063</v>
      </c>
      <c r="S193" s="1" t="s">
        <v>32</v>
      </c>
      <c r="Y193" s="1" t="n">
        <f aca="false">F193*J193</f>
        <v>0</v>
      </c>
      <c r="Z193" s="4" t="s">
        <v>1049</v>
      </c>
      <c r="AA193" s="4" t="s">
        <v>279</v>
      </c>
    </row>
    <row r="194" customFormat="false" ht="15" hidden="false" customHeight="false" outlineLevel="0" collapsed="false">
      <c r="A194" s="1" t="s">
        <v>1064</v>
      </c>
      <c r="B194" s="3" t="s">
        <v>1065</v>
      </c>
      <c r="C194" s="4" t="s">
        <v>1066</v>
      </c>
      <c r="D194" s="5" t="s">
        <v>1017</v>
      </c>
      <c r="E194" s="5" t="s">
        <v>26</v>
      </c>
      <c r="F194" s="4" t="s">
        <v>971</v>
      </c>
      <c r="G194" s="1" t="n">
        <v>0</v>
      </c>
      <c r="H194" s="1" t="n">
        <v>0</v>
      </c>
      <c r="I194" s="4" t="s">
        <v>280</v>
      </c>
      <c r="J194" s="1" t="n">
        <v>0</v>
      </c>
      <c r="K194" s="4" t="n">
        <v>0</v>
      </c>
      <c r="L194" s="1" t="n">
        <v>12.23</v>
      </c>
      <c r="M194" s="4" t="s">
        <v>126</v>
      </c>
      <c r="N194" s="1" t="s">
        <v>1067</v>
      </c>
      <c r="S194" s="1" t="s">
        <v>32</v>
      </c>
      <c r="Y194" s="1" t="n">
        <f aca="false">F194*J194</f>
        <v>0</v>
      </c>
      <c r="Z194" s="4" t="s">
        <v>975</v>
      </c>
      <c r="AA194" s="4" t="s">
        <v>971</v>
      </c>
    </row>
    <row r="195" customFormat="false" ht="15" hidden="false" customHeight="false" outlineLevel="0" collapsed="false">
      <c r="A195" s="1" t="s">
        <v>1068</v>
      </c>
      <c r="B195" s="3" t="s">
        <v>1069</v>
      </c>
      <c r="C195" s="4" t="s">
        <v>1070</v>
      </c>
      <c r="D195" s="5" t="s">
        <v>1017</v>
      </c>
      <c r="E195" s="5" t="s">
        <v>26</v>
      </c>
      <c r="F195" s="4" t="s">
        <v>279</v>
      </c>
      <c r="G195" s="1" t="n">
        <v>0</v>
      </c>
      <c r="H195" s="1" t="n">
        <v>0</v>
      </c>
      <c r="I195" s="4" t="s">
        <v>280</v>
      </c>
      <c r="J195" s="1" t="n">
        <v>0</v>
      </c>
      <c r="K195" s="4" t="n">
        <v>0</v>
      </c>
      <c r="L195" s="1" t="n">
        <v>12.26</v>
      </c>
      <c r="M195" s="4" t="s">
        <v>126</v>
      </c>
      <c r="N195" s="1" t="s">
        <v>1071</v>
      </c>
      <c r="S195" s="1" t="s">
        <v>32</v>
      </c>
      <c r="Y195" s="1" t="n">
        <f aca="false">F195*J195</f>
        <v>0</v>
      </c>
      <c r="Z195" s="4" t="s">
        <v>1049</v>
      </c>
      <c r="AA195" s="4" t="s">
        <v>279</v>
      </c>
    </row>
    <row r="196" customFormat="false" ht="15" hidden="false" customHeight="false" outlineLevel="0" collapsed="false">
      <c r="A196" s="1" t="s">
        <v>1072</v>
      </c>
      <c r="B196" s="3" t="s">
        <v>1073</v>
      </c>
      <c r="C196" s="4" t="s">
        <v>1074</v>
      </c>
      <c r="D196" s="5" t="s">
        <v>1017</v>
      </c>
      <c r="E196" s="5" t="s">
        <v>26</v>
      </c>
      <c r="F196" s="4" t="s">
        <v>279</v>
      </c>
      <c r="G196" s="1" t="n">
        <v>0</v>
      </c>
      <c r="H196" s="1" t="n">
        <v>0</v>
      </c>
      <c r="I196" s="4" t="s">
        <v>280</v>
      </c>
      <c r="J196" s="1" t="n">
        <v>0</v>
      </c>
      <c r="K196" s="4" t="n">
        <v>0</v>
      </c>
      <c r="L196" s="1" t="n">
        <v>11.49</v>
      </c>
      <c r="M196" s="4" t="s">
        <v>1075</v>
      </c>
      <c r="N196" s="1" t="s">
        <v>1076</v>
      </c>
      <c r="S196" s="1" t="s">
        <v>32</v>
      </c>
      <c r="Y196" s="1" t="n">
        <f aca="false">F196*J196</f>
        <v>0</v>
      </c>
      <c r="Z196" s="4" t="s">
        <v>283</v>
      </c>
      <c r="AA196" s="4" t="s">
        <v>279</v>
      </c>
    </row>
    <row r="197" customFormat="false" ht="15" hidden="false" customHeight="false" outlineLevel="0" collapsed="false">
      <c r="A197" s="1" t="s">
        <v>1077</v>
      </c>
      <c r="B197" s="3" t="s">
        <v>1078</v>
      </c>
      <c r="C197" s="4" t="s">
        <v>1079</v>
      </c>
      <c r="D197" s="5" t="s">
        <v>1017</v>
      </c>
      <c r="E197" s="5" t="s">
        <v>26</v>
      </c>
      <c r="F197" s="4" t="s">
        <v>279</v>
      </c>
      <c r="G197" s="1" t="n">
        <v>0</v>
      </c>
      <c r="H197" s="1" t="n">
        <v>0</v>
      </c>
      <c r="I197" s="4" t="s">
        <v>280</v>
      </c>
      <c r="J197" s="1" t="n">
        <v>0</v>
      </c>
      <c r="K197" s="4" t="n">
        <v>0</v>
      </c>
      <c r="L197" s="1" t="n">
        <v>12.26</v>
      </c>
      <c r="M197" s="4" t="s">
        <v>988</v>
      </c>
      <c r="N197" s="1" t="s">
        <v>1080</v>
      </c>
      <c r="S197" s="1" t="s">
        <v>32</v>
      </c>
      <c r="Y197" s="1" t="n">
        <f aca="false">F197*J197</f>
        <v>0</v>
      </c>
      <c r="Z197" s="4" t="s">
        <v>1049</v>
      </c>
      <c r="AA197" s="4" t="s">
        <v>279</v>
      </c>
    </row>
    <row r="198" customFormat="false" ht="15" hidden="false" customHeight="false" outlineLevel="0" collapsed="false">
      <c r="A198" s="1" t="s">
        <v>1081</v>
      </c>
      <c r="B198" s="3" t="s">
        <v>1082</v>
      </c>
      <c r="C198" s="4" t="s">
        <v>1083</v>
      </c>
      <c r="D198" s="5" t="s">
        <v>1017</v>
      </c>
      <c r="E198" s="5" t="s">
        <v>26</v>
      </c>
      <c r="F198" s="4" t="s">
        <v>1026</v>
      </c>
      <c r="G198" s="1" t="n">
        <v>0</v>
      </c>
      <c r="H198" s="1" t="n">
        <v>0</v>
      </c>
      <c r="I198" s="4" t="s">
        <v>1084</v>
      </c>
      <c r="J198" s="1" t="n">
        <v>1</v>
      </c>
      <c r="K198" s="4" t="n">
        <v>2100000</v>
      </c>
      <c r="L198" s="1" t="n">
        <v>10.95</v>
      </c>
      <c r="M198" s="4" t="s">
        <v>1085</v>
      </c>
      <c r="N198" s="1" t="s">
        <v>1086</v>
      </c>
      <c r="S198" s="1" t="s">
        <v>32</v>
      </c>
      <c r="Y198" s="1" t="n">
        <f aca="false">F198*J198</f>
        <v>2100000</v>
      </c>
      <c r="Z198" s="4" t="s">
        <v>1087</v>
      </c>
      <c r="AA198" s="4" t="s">
        <v>1026</v>
      </c>
    </row>
    <row r="199" customFormat="false" ht="15" hidden="false" customHeight="false" outlineLevel="0" collapsed="false">
      <c r="A199" s="1" t="s">
        <v>1088</v>
      </c>
      <c r="B199" s="3" t="s">
        <v>1089</v>
      </c>
      <c r="C199" s="4" t="s">
        <v>1090</v>
      </c>
      <c r="D199" s="5" t="s">
        <v>1017</v>
      </c>
      <c r="E199" s="5" t="s">
        <v>26</v>
      </c>
      <c r="F199" s="4" t="s">
        <v>1091</v>
      </c>
      <c r="G199" s="1" t="n">
        <v>0</v>
      </c>
      <c r="H199" s="1" t="n">
        <v>0</v>
      </c>
      <c r="I199" s="4" t="s">
        <v>1092</v>
      </c>
      <c r="J199" s="1" t="n">
        <v>1</v>
      </c>
      <c r="K199" s="4" t="n">
        <v>1800000</v>
      </c>
      <c r="L199" s="1" t="n">
        <v>12.25</v>
      </c>
      <c r="M199" s="4" t="s">
        <v>1093</v>
      </c>
      <c r="N199" s="1" t="s">
        <v>1094</v>
      </c>
      <c r="S199" s="1" t="s">
        <v>32</v>
      </c>
      <c r="Y199" s="1" t="n">
        <f aca="false">F199*J199</f>
        <v>1800000</v>
      </c>
      <c r="Z199" s="4" t="s">
        <v>1095</v>
      </c>
      <c r="AA199" s="4" t="s">
        <v>1091</v>
      </c>
    </row>
    <row r="200" customFormat="false" ht="15" hidden="false" customHeight="false" outlineLevel="0" collapsed="false">
      <c r="A200" s="1" t="s">
        <v>1096</v>
      </c>
      <c r="B200" s="3" t="s">
        <v>1097</v>
      </c>
      <c r="C200" s="4" t="s">
        <v>1098</v>
      </c>
      <c r="D200" s="5" t="s">
        <v>1017</v>
      </c>
      <c r="E200" s="5" t="s">
        <v>26</v>
      </c>
      <c r="F200" s="4" t="s">
        <v>1091</v>
      </c>
      <c r="G200" s="1" t="n">
        <v>0</v>
      </c>
      <c r="H200" s="1" t="n">
        <v>0</v>
      </c>
      <c r="I200" s="4" t="s">
        <v>1092</v>
      </c>
      <c r="J200" s="1" t="n">
        <v>1</v>
      </c>
      <c r="K200" s="4" t="n">
        <v>1800000</v>
      </c>
      <c r="L200" s="1" t="n">
        <v>12.25</v>
      </c>
      <c r="M200" s="4" t="s">
        <v>1053</v>
      </c>
      <c r="N200" s="1" t="s">
        <v>1099</v>
      </c>
      <c r="S200" s="1" t="s">
        <v>32</v>
      </c>
      <c r="Y200" s="1" t="n">
        <f aca="false">F200*J200</f>
        <v>1800000</v>
      </c>
      <c r="Z200" s="4" t="s">
        <v>1095</v>
      </c>
      <c r="AA200" s="4" t="s">
        <v>1091</v>
      </c>
    </row>
    <row r="201" customFormat="false" ht="15" hidden="false" customHeight="false" outlineLevel="0" collapsed="false">
      <c r="A201" s="1" t="s">
        <v>1100</v>
      </c>
      <c r="B201" s="3" t="s">
        <v>1101</v>
      </c>
      <c r="C201" s="4" t="s">
        <v>1102</v>
      </c>
      <c r="D201" s="5" t="s">
        <v>1017</v>
      </c>
      <c r="E201" s="5" t="s">
        <v>26</v>
      </c>
      <c r="F201" s="4" t="s">
        <v>1103</v>
      </c>
      <c r="G201" s="1" t="n">
        <v>0</v>
      </c>
      <c r="H201" s="1" t="n">
        <v>0</v>
      </c>
      <c r="I201" s="4" t="s">
        <v>1104</v>
      </c>
      <c r="J201" s="1" t="n">
        <v>12</v>
      </c>
      <c r="K201" s="4" t="n">
        <v>4200000</v>
      </c>
      <c r="L201" s="1" t="n">
        <v>12.24</v>
      </c>
      <c r="M201" s="4" t="s">
        <v>1105</v>
      </c>
      <c r="N201" s="1" t="s">
        <v>1106</v>
      </c>
      <c r="S201" s="1" t="s">
        <v>32</v>
      </c>
      <c r="Y201" s="1" t="n">
        <f aca="false">F201*J201</f>
        <v>4200000</v>
      </c>
      <c r="Z201" s="4" t="s">
        <v>1107</v>
      </c>
      <c r="AA201" s="4" t="s">
        <v>1103</v>
      </c>
    </row>
    <row r="202" customFormat="false" ht="15" hidden="false" customHeight="false" outlineLevel="0" collapsed="false">
      <c r="A202" s="1" t="s">
        <v>1108</v>
      </c>
      <c r="B202" s="3" t="s">
        <v>1109</v>
      </c>
      <c r="C202" s="4" t="s">
        <v>1110</v>
      </c>
      <c r="D202" s="5" t="s">
        <v>1017</v>
      </c>
      <c r="E202" s="5" t="s">
        <v>26</v>
      </c>
      <c r="F202" s="4" t="s">
        <v>1103</v>
      </c>
      <c r="G202" s="1" t="n">
        <v>0</v>
      </c>
      <c r="H202" s="1" t="n">
        <v>0</v>
      </c>
      <c r="I202" s="4" t="s">
        <v>1104</v>
      </c>
      <c r="J202" s="1" t="n">
        <v>12</v>
      </c>
      <c r="K202" s="4" t="n">
        <v>4200000</v>
      </c>
      <c r="L202" s="1" t="n">
        <v>12.24</v>
      </c>
      <c r="M202" s="4" t="s">
        <v>1111</v>
      </c>
      <c r="N202" s="1" t="s">
        <v>1112</v>
      </c>
      <c r="S202" s="1" t="s">
        <v>32</v>
      </c>
      <c r="Y202" s="1" t="n">
        <f aca="false">F202*J202</f>
        <v>4200000</v>
      </c>
      <c r="Z202" s="4" t="s">
        <v>1107</v>
      </c>
      <c r="AA202" s="4" t="s">
        <v>1103</v>
      </c>
    </row>
    <row r="203" customFormat="false" ht="15" hidden="false" customHeight="false" outlineLevel="0" collapsed="false">
      <c r="A203" s="1" t="s">
        <v>1113</v>
      </c>
      <c r="B203" s="3" t="s">
        <v>1114</v>
      </c>
      <c r="C203" s="4" t="s">
        <v>1115</v>
      </c>
      <c r="D203" s="5" t="s">
        <v>1017</v>
      </c>
      <c r="E203" s="5" t="s">
        <v>26</v>
      </c>
      <c r="F203" s="4" t="s">
        <v>971</v>
      </c>
      <c r="G203" s="1" t="n">
        <v>0</v>
      </c>
      <c r="H203" s="1" t="n">
        <v>0</v>
      </c>
      <c r="I203" s="4" t="s">
        <v>972</v>
      </c>
      <c r="J203" s="1" t="n">
        <v>12</v>
      </c>
      <c r="K203" s="4" t="n">
        <v>3600000</v>
      </c>
      <c r="L203" s="1" t="n">
        <v>12.23</v>
      </c>
      <c r="M203" s="4" t="s">
        <v>1116</v>
      </c>
      <c r="N203" s="1" t="s">
        <v>1117</v>
      </c>
      <c r="S203" s="1" t="s">
        <v>32</v>
      </c>
      <c r="Y203" s="1" t="n">
        <f aca="false">F203*J203</f>
        <v>3600000</v>
      </c>
      <c r="Z203" s="4" t="s">
        <v>975</v>
      </c>
      <c r="AA203" s="4" t="s">
        <v>971</v>
      </c>
    </row>
    <row r="204" customFormat="false" ht="15" hidden="false" customHeight="false" outlineLevel="0" collapsed="false">
      <c r="A204" s="1" t="s">
        <v>1118</v>
      </c>
      <c r="B204" s="3" t="s">
        <v>1119</v>
      </c>
      <c r="C204" s="4" t="s">
        <v>1120</v>
      </c>
      <c r="D204" s="5" t="s">
        <v>1017</v>
      </c>
      <c r="E204" s="5" t="s">
        <v>26</v>
      </c>
      <c r="F204" s="4" t="s">
        <v>1018</v>
      </c>
      <c r="G204" s="1" t="n">
        <v>0</v>
      </c>
      <c r="H204" s="1" t="n">
        <v>0</v>
      </c>
      <c r="I204" s="4" t="s">
        <v>1027</v>
      </c>
      <c r="J204" s="1" t="n">
        <v>1</v>
      </c>
      <c r="K204" s="4" t="n">
        <v>2400000</v>
      </c>
      <c r="L204" s="1" t="n">
        <v>12.28</v>
      </c>
      <c r="M204" s="4" t="s">
        <v>1121</v>
      </c>
      <c r="N204" s="1" t="s">
        <v>1122</v>
      </c>
      <c r="S204" s="1" t="s">
        <v>32</v>
      </c>
      <c r="Y204" s="1" t="n">
        <f aca="false">F204*J204</f>
        <v>2400000</v>
      </c>
      <c r="Z204" s="4" t="s">
        <v>1123</v>
      </c>
      <c r="AA204" s="4" t="s">
        <v>1018</v>
      </c>
    </row>
    <row r="205" customFormat="false" ht="15" hidden="false" customHeight="false" outlineLevel="0" collapsed="false">
      <c r="A205" s="1" t="s">
        <v>1124</v>
      </c>
      <c r="B205" s="3" t="s">
        <v>1125</v>
      </c>
      <c r="C205" s="4" t="s">
        <v>1126</v>
      </c>
      <c r="D205" s="5" t="s">
        <v>1017</v>
      </c>
      <c r="E205" s="5" t="s">
        <v>26</v>
      </c>
      <c r="F205" s="4" t="s">
        <v>310</v>
      </c>
      <c r="G205" s="1" t="n">
        <v>0</v>
      </c>
      <c r="H205" s="1" t="n">
        <v>0</v>
      </c>
      <c r="I205" s="4" t="s">
        <v>126</v>
      </c>
      <c r="J205" s="1" t="n">
        <v>12</v>
      </c>
      <c r="K205" s="4" t="n">
        <v>4800000</v>
      </c>
      <c r="L205" s="1" t="n">
        <v>12.25</v>
      </c>
      <c r="M205" s="4" t="s">
        <v>471</v>
      </c>
      <c r="N205" s="1" t="s">
        <v>1127</v>
      </c>
      <c r="S205" s="1" t="s">
        <v>32</v>
      </c>
      <c r="Y205" s="1" t="n">
        <f aca="false">F205*J205</f>
        <v>4800000</v>
      </c>
      <c r="Z205" s="4" t="s">
        <v>313</v>
      </c>
      <c r="AA205" s="4" t="s">
        <v>310</v>
      </c>
    </row>
    <row r="206" customFormat="false" ht="15" hidden="false" customHeight="false" outlineLevel="0" collapsed="false">
      <c r="A206" s="1" t="s">
        <v>1128</v>
      </c>
      <c r="B206" s="3" t="s">
        <v>1129</v>
      </c>
      <c r="C206" s="4" t="s">
        <v>1130</v>
      </c>
      <c r="D206" s="5" t="s">
        <v>1017</v>
      </c>
      <c r="E206" s="5" t="s">
        <v>26</v>
      </c>
      <c r="F206" s="4" t="s">
        <v>1026</v>
      </c>
      <c r="G206" s="1" t="n">
        <v>0</v>
      </c>
      <c r="H206" s="1" t="n">
        <v>0</v>
      </c>
      <c r="I206" s="4" t="s">
        <v>1084</v>
      </c>
      <c r="J206" s="1" t="n">
        <v>1</v>
      </c>
      <c r="K206" s="4" t="n">
        <v>2100000</v>
      </c>
      <c r="L206" s="1" t="n">
        <v>10.95</v>
      </c>
      <c r="M206" s="4" t="s">
        <v>1131</v>
      </c>
      <c r="N206" s="1" t="s">
        <v>1132</v>
      </c>
      <c r="S206" s="1" t="s">
        <v>32</v>
      </c>
      <c r="Y206" s="1" t="n">
        <f aca="false">F206*J206</f>
        <v>2100000</v>
      </c>
      <c r="Z206" s="4" t="s">
        <v>1087</v>
      </c>
      <c r="AA206" s="4" t="s">
        <v>1026</v>
      </c>
    </row>
    <row r="207" customFormat="false" ht="15" hidden="false" customHeight="false" outlineLevel="0" collapsed="false">
      <c r="A207" s="1" t="s">
        <v>1133</v>
      </c>
      <c r="B207" s="3" t="s">
        <v>1134</v>
      </c>
      <c r="C207" s="4" t="s">
        <v>1135</v>
      </c>
      <c r="D207" s="5" t="s">
        <v>1017</v>
      </c>
      <c r="E207" s="5" t="s">
        <v>26</v>
      </c>
      <c r="F207" s="4" t="s">
        <v>1026</v>
      </c>
      <c r="G207" s="1" t="n">
        <v>0</v>
      </c>
      <c r="H207" s="1" t="n">
        <v>0</v>
      </c>
      <c r="I207" s="4" t="s">
        <v>1084</v>
      </c>
      <c r="J207" s="1" t="n">
        <v>1</v>
      </c>
      <c r="K207" s="4" t="n">
        <v>2100000</v>
      </c>
      <c r="L207" s="1" t="n">
        <v>10.95</v>
      </c>
      <c r="M207" s="4" t="s">
        <v>1136</v>
      </c>
      <c r="N207" s="1" t="s">
        <v>1137</v>
      </c>
      <c r="S207" s="1" t="s">
        <v>32</v>
      </c>
      <c r="Y207" s="1" t="n">
        <f aca="false">F207*J207</f>
        <v>2100000</v>
      </c>
      <c r="Z207" s="4" t="s">
        <v>1087</v>
      </c>
      <c r="AA207" s="4" t="s">
        <v>1026</v>
      </c>
    </row>
    <row r="208" customFormat="false" ht="15" hidden="false" customHeight="false" outlineLevel="0" collapsed="false">
      <c r="A208" s="1" t="s">
        <v>1138</v>
      </c>
      <c r="B208" s="3" t="s">
        <v>1139</v>
      </c>
      <c r="C208" s="4" t="s">
        <v>1140</v>
      </c>
      <c r="D208" s="5" t="s">
        <v>1141</v>
      </c>
      <c r="E208" s="5" t="s">
        <v>26</v>
      </c>
      <c r="F208" s="4" t="s">
        <v>1091</v>
      </c>
      <c r="G208" s="1" t="n">
        <v>0</v>
      </c>
      <c r="H208" s="1" t="n">
        <v>0</v>
      </c>
      <c r="I208" s="4" t="s">
        <v>1092</v>
      </c>
      <c r="J208" s="1" t="n">
        <v>1</v>
      </c>
      <c r="K208" s="4" t="n">
        <v>1800000</v>
      </c>
      <c r="L208" s="1" t="n">
        <v>12.25</v>
      </c>
      <c r="M208" s="4" t="s">
        <v>1142</v>
      </c>
      <c r="N208" s="1" t="s">
        <v>1143</v>
      </c>
      <c r="S208" s="1" t="s">
        <v>32</v>
      </c>
      <c r="Y208" s="1" t="n">
        <f aca="false">F208*J208</f>
        <v>1800000</v>
      </c>
      <c r="Z208" s="4" t="s">
        <v>1095</v>
      </c>
      <c r="AA208" s="4" t="s">
        <v>1091</v>
      </c>
    </row>
    <row r="209" customFormat="false" ht="15" hidden="false" customHeight="false" outlineLevel="0" collapsed="false">
      <c r="A209" s="1" t="s">
        <v>1144</v>
      </c>
      <c r="B209" s="3" t="s">
        <v>1145</v>
      </c>
      <c r="C209" s="4" t="s">
        <v>1146</v>
      </c>
      <c r="D209" s="5" t="s">
        <v>1141</v>
      </c>
      <c r="E209" s="5" t="s">
        <v>26</v>
      </c>
      <c r="F209" s="4" t="s">
        <v>1026</v>
      </c>
      <c r="G209" s="1" t="n">
        <v>0</v>
      </c>
      <c r="H209" s="1" t="n">
        <v>0</v>
      </c>
      <c r="I209" s="4" t="s">
        <v>1084</v>
      </c>
      <c r="J209" s="1" t="n">
        <v>1</v>
      </c>
      <c r="K209" s="4" t="n">
        <v>2100000</v>
      </c>
      <c r="L209" s="1" t="n">
        <v>12.26</v>
      </c>
      <c r="M209" s="4" t="s">
        <v>973</v>
      </c>
      <c r="N209" s="1" t="s">
        <v>1147</v>
      </c>
      <c r="S209" s="1" t="s">
        <v>32</v>
      </c>
      <c r="Y209" s="1" t="n">
        <f aca="false">F209*J209</f>
        <v>2100000</v>
      </c>
      <c r="Z209" s="4" t="s">
        <v>1029</v>
      </c>
      <c r="AA209" s="4" t="s">
        <v>1026</v>
      </c>
    </row>
    <row r="210" customFormat="false" ht="15" hidden="false" customHeight="false" outlineLevel="0" collapsed="false">
      <c r="A210" s="1" t="s">
        <v>1148</v>
      </c>
      <c r="B210" s="3" t="s">
        <v>1149</v>
      </c>
      <c r="C210" s="4" t="s">
        <v>1150</v>
      </c>
      <c r="D210" s="5" t="s">
        <v>1141</v>
      </c>
      <c r="E210" s="5" t="s">
        <v>26</v>
      </c>
      <c r="F210" s="4" t="s">
        <v>1026</v>
      </c>
      <c r="G210" s="1" t="n">
        <v>0</v>
      </c>
      <c r="H210" s="1" t="n">
        <v>0</v>
      </c>
      <c r="I210" s="4" t="s">
        <v>1084</v>
      </c>
      <c r="J210" s="1" t="n">
        <v>1</v>
      </c>
      <c r="K210" s="4" t="n">
        <v>2100000</v>
      </c>
      <c r="L210" s="1" t="n">
        <v>12.26</v>
      </c>
      <c r="M210" s="4" t="s">
        <v>1151</v>
      </c>
      <c r="N210" s="1" t="s">
        <v>1152</v>
      </c>
      <c r="S210" s="1" t="s">
        <v>32</v>
      </c>
      <c r="Y210" s="1" t="n">
        <f aca="false">F210*J210</f>
        <v>2100000</v>
      </c>
      <c r="Z210" s="4" t="s">
        <v>1029</v>
      </c>
      <c r="AA210" s="4" t="s">
        <v>1026</v>
      </c>
    </row>
    <row r="211" customFormat="false" ht="15" hidden="false" customHeight="false" outlineLevel="0" collapsed="false">
      <c r="A211" s="1" t="s">
        <v>1153</v>
      </c>
      <c r="B211" s="3" t="s">
        <v>1154</v>
      </c>
      <c r="C211" s="4" t="s">
        <v>1155</v>
      </c>
      <c r="D211" s="5" t="s">
        <v>1141</v>
      </c>
      <c r="E211" s="5" t="s">
        <v>26</v>
      </c>
      <c r="F211" s="4" t="s">
        <v>1156</v>
      </c>
      <c r="G211" s="1" t="n">
        <v>0</v>
      </c>
      <c r="H211" s="1" t="n">
        <v>0</v>
      </c>
      <c r="I211" s="4" t="s">
        <v>150</v>
      </c>
      <c r="J211" s="1" t="n">
        <v>100</v>
      </c>
      <c r="K211" s="4" t="n">
        <v>1500000</v>
      </c>
      <c r="L211" s="1" t="n">
        <v>12.23</v>
      </c>
      <c r="M211" s="4" t="s">
        <v>1157</v>
      </c>
      <c r="N211" s="1" t="s">
        <v>1158</v>
      </c>
      <c r="S211" s="1" t="s">
        <v>32</v>
      </c>
      <c r="Y211" s="1" t="n">
        <f aca="false">F211*J211</f>
        <v>1500000</v>
      </c>
      <c r="Z211" s="4" t="s">
        <v>1159</v>
      </c>
      <c r="AA211" s="4" t="s">
        <v>1156</v>
      </c>
    </row>
    <row r="212" customFormat="false" ht="15" hidden="false" customHeight="false" outlineLevel="0" collapsed="false">
      <c r="A212" s="1" t="s">
        <v>1160</v>
      </c>
      <c r="B212" s="3" t="s">
        <v>1161</v>
      </c>
      <c r="C212" s="4" t="s">
        <v>1162</v>
      </c>
      <c r="D212" s="5" t="s">
        <v>1141</v>
      </c>
      <c r="E212" s="5" t="s">
        <v>26</v>
      </c>
      <c r="F212" s="4" t="s">
        <v>1156</v>
      </c>
      <c r="G212" s="1" t="n">
        <v>0</v>
      </c>
      <c r="H212" s="1" t="n">
        <v>0</v>
      </c>
      <c r="I212" s="4" t="s">
        <v>150</v>
      </c>
      <c r="J212" s="1" t="n">
        <v>100</v>
      </c>
      <c r="K212" s="4" t="n">
        <v>1500000</v>
      </c>
      <c r="L212" s="1" t="n">
        <v>12.23</v>
      </c>
      <c r="M212" s="4" t="s">
        <v>1163</v>
      </c>
      <c r="N212" s="1" t="s">
        <v>1164</v>
      </c>
      <c r="S212" s="1" t="s">
        <v>32</v>
      </c>
      <c r="Y212" s="1" t="n">
        <f aca="false">F212*J212</f>
        <v>1500000</v>
      </c>
      <c r="Z212" s="4" t="s">
        <v>1159</v>
      </c>
      <c r="AA212" s="4" t="s">
        <v>1156</v>
      </c>
    </row>
    <row r="213" customFormat="false" ht="15" hidden="false" customHeight="false" outlineLevel="0" collapsed="false">
      <c r="A213" s="1" t="s">
        <v>1165</v>
      </c>
      <c r="B213" s="3" t="s">
        <v>1166</v>
      </c>
      <c r="C213" s="4" t="s">
        <v>1167</v>
      </c>
      <c r="D213" s="5" t="s">
        <v>1141</v>
      </c>
      <c r="E213" s="5" t="s">
        <v>26</v>
      </c>
      <c r="F213" s="4" t="s">
        <v>1156</v>
      </c>
      <c r="G213" s="1" t="n">
        <v>0</v>
      </c>
      <c r="H213" s="1" t="n">
        <v>0</v>
      </c>
      <c r="I213" s="4" t="s">
        <v>150</v>
      </c>
      <c r="J213" s="1" t="n">
        <v>100</v>
      </c>
      <c r="K213" s="4" t="n">
        <v>1500000</v>
      </c>
      <c r="L213" s="1" t="n">
        <v>12.23</v>
      </c>
      <c r="M213" s="4" t="s">
        <v>1168</v>
      </c>
      <c r="N213" s="1" t="s">
        <v>1169</v>
      </c>
      <c r="S213" s="1" t="s">
        <v>32</v>
      </c>
      <c r="Y213" s="1" t="n">
        <f aca="false">F213*J213</f>
        <v>1500000</v>
      </c>
      <c r="Z213" s="4" t="s">
        <v>1159</v>
      </c>
      <c r="AA213" s="4" t="s">
        <v>1156</v>
      </c>
    </row>
    <row r="214" customFormat="false" ht="15" hidden="false" customHeight="false" outlineLevel="0" collapsed="false">
      <c r="A214" s="1" t="s">
        <v>1170</v>
      </c>
      <c r="B214" s="3" t="s">
        <v>1171</v>
      </c>
      <c r="C214" s="4" t="s">
        <v>1172</v>
      </c>
      <c r="D214" s="5" t="s">
        <v>1141</v>
      </c>
      <c r="E214" s="5" t="s">
        <v>26</v>
      </c>
      <c r="F214" s="4" t="s">
        <v>1091</v>
      </c>
      <c r="G214" s="1" t="n">
        <v>0</v>
      </c>
      <c r="H214" s="1" t="n">
        <v>0</v>
      </c>
      <c r="I214" s="4" t="s">
        <v>1092</v>
      </c>
      <c r="J214" s="1" t="n">
        <v>1</v>
      </c>
      <c r="K214" s="4" t="n">
        <v>1800000</v>
      </c>
      <c r="L214" s="1" t="n">
        <v>12.25</v>
      </c>
      <c r="M214" s="4" t="s">
        <v>1173</v>
      </c>
      <c r="N214" s="1" t="s">
        <v>1174</v>
      </c>
      <c r="S214" s="1" t="s">
        <v>32</v>
      </c>
      <c r="Y214" s="1" t="n">
        <f aca="false">F214*J214</f>
        <v>1800000</v>
      </c>
      <c r="Z214" s="4" t="s">
        <v>1095</v>
      </c>
      <c r="AA214" s="4" t="s">
        <v>1091</v>
      </c>
    </row>
    <row r="215" customFormat="false" ht="15" hidden="false" customHeight="false" outlineLevel="0" collapsed="false">
      <c r="A215" s="1" t="s">
        <v>1175</v>
      </c>
      <c r="B215" s="3" t="s">
        <v>1176</v>
      </c>
      <c r="C215" s="4" t="s">
        <v>1177</v>
      </c>
      <c r="D215" s="5" t="s">
        <v>1141</v>
      </c>
      <c r="E215" s="5" t="s">
        <v>26</v>
      </c>
      <c r="F215" s="4" t="s">
        <v>1091</v>
      </c>
      <c r="G215" s="1" t="n">
        <v>0</v>
      </c>
      <c r="H215" s="1" t="n">
        <v>0</v>
      </c>
      <c r="I215" s="4" t="s">
        <v>1092</v>
      </c>
      <c r="J215" s="1" t="n">
        <v>1</v>
      </c>
      <c r="K215" s="4" t="n">
        <v>1800000</v>
      </c>
      <c r="L215" s="1" t="n">
        <v>12.25</v>
      </c>
      <c r="M215" s="4" t="s">
        <v>1178</v>
      </c>
      <c r="N215" s="1" t="s">
        <v>1179</v>
      </c>
      <c r="S215" s="1" t="s">
        <v>32</v>
      </c>
      <c r="Y215" s="1" t="n">
        <f aca="false">F215*J215</f>
        <v>1800000</v>
      </c>
      <c r="Z215" s="4" t="s">
        <v>1095</v>
      </c>
      <c r="AA215" s="4" t="s">
        <v>1091</v>
      </c>
    </row>
    <row r="216" customFormat="false" ht="15" hidden="false" customHeight="false" outlineLevel="0" collapsed="false">
      <c r="A216" s="1" t="s">
        <v>1180</v>
      </c>
      <c r="B216" s="3" t="s">
        <v>1181</v>
      </c>
      <c r="C216" s="4" t="s">
        <v>1182</v>
      </c>
      <c r="D216" s="5" t="s">
        <v>1141</v>
      </c>
      <c r="E216" s="5" t="s">
        <v>26</v>
      </c>
      <c r="F216" s="4" t="s">
        <v>1091</v>
      </c>
      <c r="G216" s="1" t="n">
        <v>0</v>
      </c>
      <c r="H216" s="1" t="n">
        <v>0</v>
      </c>
      <c r="I216" s="4" t="s">
        <v>1092</v>
      </c>
      <c r="J216" s="1" t="n">
        <v>1</v>
      </c>
      <c r="K216" s="4" t="n">
        <v>1800000</v>
      </c>
      <c r="L216" s="1" t="n">
        <v>12.25</v>
      </c>
      <c r="M216" s="4" t="s">
        <v>1183</v>
      </c>
      <c r="N216" s="1" t="s">
        <v>1184</v>
      </c>
      <c r="S216" s="1" t="s">
        <v>32</v>
      </c>
      <c r="Y216" s="1" t="n">
        <f aca="false">F216*J216</f>
        <v>1800000</v>
      </c>
      <c r="Z216" s="4" t="s">
        <v>1095</v>
      </c>
      <c r="AA216" s="4" t="s">
        <v>1091</v>
      </c>
    </row>
    <row r="217" customFormat="false" ht="15" hidden="false" customHeight="false" outlineLevel="0" collapsed="false">
      <c r="A217" s="1" t="s">
        <v>1185</v>
      </c>
      <c r="B217" s="3" t="s">
        <v>1186</v>
      </c>
      <c r="C217" s="4" t="s">
        <v>1187</v>
      </c>
      <c r="D217" s="5" t="s">
        <v>1141</v>
      </c>
      <c r="E217" s="5" t="s">
        <v>26</v>
      </c>
      <c r="F217" s="4" t="s">
        <v>1026</v>
      </c>
      <c r="G217" s="1" t="n">
        <v>0</v>
      </c>
      <c r="H217" s="1" t="n">
        <v>0</v>
      </c>
      <c r="I217" s="4" t="s">
        <v>1026</v>
      </c>
      <c r="J217" s="1" t="n">
        <v>1</v>
      </c>
      <c r="K217" s="4" t="n">
        <v>2100000</v>
      </c>
      <c r="L217" s="1" t="n">
        <v>12.14</v>
      </c>
      <c r="M217" s="4" t="s">
        <v>1188</v>
      </c>
      <c r="N217" s="1" t="s">
        <v>1189</v>
      </c>
      <c r="S217" s="1" t="s">
        <v>32</v>
      </c>
      <c r="Y217" s="1" t="n">
        <f aca="false">F217*J217</f>
        <v>2100000</v>
      </c>
      <c r="Z217" s="4" t="s">
        <v>1190</v>
      </c>
      <c r="AA217" s="4" t="s">
        <v>1026</v>
      </c>
    </row>
    <row r="218" customFormat="false" ht="15" hidden="false" customHeight="false" outlineLevel="0" collapsed="false">
      <c r="A218" s="1" t="s">
        <v>1191</v>
      </c>
      <c r="B218" s="3" t="s">
        <v>1192</v>
      </c>
      <c r="C218" s="4" t="s">
        <v>1193</v>
      </c>
      <c r="D218" s="5" t="s">
        <v>1141</v>
      </c>
      <c r="E218" s="5" t="s">
        <v>26</v>
      </c>
      <c r="F218" s="4" t="s">
        <v>1026</v>
      </c>
      <c r="G218" s="1" t="n">
        <v>0</v>
      </c>
      <c r="H218" s="1" t="n">
        <v>0</v>
      </c>
      <c r="I218" s="4" t="s">
        <v>1084</v>
      </c>
      <c r="J218" s="1" t="n">
        <v>1</v>
      </c>
      <c r="K218" s="4" t="n">
        <v>2100000</v>
      </c>
      <c r="L218" s="1" t="n">
        <v>12.26</v>
      </c>
      <c r="M218" s="4" t="s">
        <v>1194</v>
      </c>
      <c r="N218" s="1" t="s">
        <v>1195</v>
      </c>
      <c r="S218" s="1" t="s">
        <v>32</v>
      </c>
      <c r="Y218" s="1" t="n">
        <f aca="false">F218*J218</f>
        <v>2100000</v>
      </c>
      <c r="Z218" s="4" t="s">
        <v>1029</v>
      </c>
      <c r="AA218" s="4" t="s">
        <v>1026</v>
      </c>
    </row>
    <row r="219" customFormat="false" ht="15" hidden="false" customHeight="false" outlineLevel="0" collapsed="false">
      <c r="A219" s="1" t="s">
        <v>1196</v>
      </c>
      <c r="B219" s="3" t="s">
        <v>1197</v>
      </c>
      <c r="C219" s="4" t="s">
        <v>1198</v>
      </c>
      <c r="D219" s="5" t="s">
        <v>1199</v>
      </c>
      <c r="E219" s="5" t="s">
        <v>26</v>
      </c>
      <c r="F219" s="4" t="s">
        <v>231</v>
      </c>
      <c r="G219" s="1" t="n">
        <v>0</v>
      </c>
      <c r="H219" s="1" t="n">
        <v>0</v>
      </c>
      <c r="I219" s="4" t="s">
        <v>232</v>
      </c>
      <c r="J219" s="1" t="n">
        <v>12</v>
      </c>
      <c r="K219" s="4" t="n">
        <v>3000000</v>
      </c>
      <c r="L219" s="1" t="n">
        <v>12.24</v>
      </c>
      <c r="M219" s="4" t="s">
        <v>126</v>
      </c>
      <c r="N219" s="1" t="s">
        <v>1200</v>
      </c>
      <c r="S219" s="1" t="s">
        <v>32</v>
      </c>
      <c r="Y219" s="1" t="n">
        <f aca="false">F219*J219</f>
        <v>3000000</v>
      </c>
      <c r="Z219" s="4" t="s">
        <v>235</v>
      </c>
      <c r="AA219" s="4" t="s">
        <v>231</v>
      </c>
    </row>
    <row r="220" customFormat="false" ht="15" hidden="false" customHeight="false" outlineLevel="0" collapsed="false">
      <c r="A220" s="1" t="s">
        <v>1201</v>
      </c>
      <c r="B220" s="3" t="s">
        <v>1202</v>
      </c>
      <c r="C220" s="4" t="s">
        <v>1203</v>
      </c>
      <c r="D220" s="5" t="s">
        <v>1199</v>
      </c>
      <c r="E220" s="5" t="s">
        <v>26</v>
      </c>
      <c r="F220" s="4" t="s">
        <v>1156</v>
      </c>
      <c r="G220" s="1" t="n">
        <v>0</v>
      </c>
      <c r="H220" s="1" t="n">
        <v>0</v>
      </c>
      <c r="I220" s="4" t="s">
        <v>1204</v>
      </c>
      <c r="J220" s="1" t="n">
        <v>50</v>
      </c>
      <c r="K220" s="4" t="n">
        <v>750000</v>
      </c>
      <c r="L220" s="1" t="n">
        <v>12.23</v>
      </c>
      <c r="M220" s="4" t="s">
        <v>1205</v>
      </c>
      <c r="N220" s="1" t="s">
        <v>1206</v>
      </c>
      <c r="S220" s="1" t="s">
        <v>32</v>
      </c>
      <c r="Y220" s="1" t="n">
        <f aca="false">F220*J220</f>
        <v>750000</v>
      </c>
      <c r="Z220" s="4" t="s">
        <v>1159</v>
      </c>
      <c r="AA220" s="4" t="s">
        <v>1156</v>
      </c>
    </row>
    <row r="221" customFormat="false" ht="15" hidden="false" customHeight="false" outlineLevel="0" collapsed="false">
      <c r="A221" s="1" t="s">
        <v>1207</v>
      </c>
      <c r="B221" s="3" t="s">
        <v>1208</v>
      </c>
      <c r="C221" s="4" t="s">
        <v>1209</v>
      </c>
      <c r="D221" s="5" t="s">
        <v>1199</v>
      </c>
      <c r="E221" s="5" t="s">
        <v>26</v>
      </c>
      <c r="F221" s="4" t="s">
        <v>149</v>
      </c>
      <c r="G221" s="1" t="n">
        <v>0</v>
      </c>
      <c r="H221" s="1" t="n">
        <v>0</v>
      </c>
      <c r="I221" s="4" t="s">
        <v>1210</v>
      </c>
      <c r="J221" s="1" t="n">
        <v>50</v>
      </c>
      <c r="K221" s="4" t="n">
        <v>500000</v>
      </c>
      <c r="L221" s="1" t="n">
        <v>11.85</v>
      </c>
      <c r="M221" s="4" t="s">
        <v>126</v>
      </c>
      <c r="N221" s="1" t="s">
        <v>1211</v>
      </c>
      <c r="S221" s="1" t="s">
        <v>32</v>
      </c>
      <c r="Y221" s="1" t="n">
        <f aca="false">F221*J221</f>
        <v>500000</v>
      </c>
      <c r="Z221" s="4" t="s">
        <v>153</v>
      </c>
      <c r="AA221" s="4" t="s">
        <v>149</v>
      </c>
    </row>
    <row r="222" customFormat="false" ht="15" hidden="false" customHeight="false" outlineLevel="0" collapsed="false">
      <c r="A222" s="1" t="s">
        <v>1212</v>
      </c>
      <c r="B222" s="3" t="s">
        <v>1213</v>
      </c>
      <c r="C222" s="4" t="s">
        <v>1214</v>
      </c>
      <c r="D222" s="5" t="s">
        <v>1199</v>
      </c>
      <c r="E222" s="5" t="s">
        <v>26</v>
      </c>
      <c r="F222" s="4" t="s">
        <v>57</v>
      </c>
      <c r="G222" s="1" t="n">
        <v>0</v>
      </c>
      <c r="H222" s="1" t="n">
        <v>0</v>
      </c>
      <c r="I222" s="4" t="s">
        <v>58</v>
      </c>
      <c r="J222" s="1" t="n">
        <v>36</v>
      </c>
      <c r="K222" s="4" t="n">
        <v>1080000</v>
      </c>
      <c r="L222" s="1" t="n">
        <v>12.27</v>
      </c>
      <c r="M222" s="4" t="s">
        <v>1215</v>
      </c>
      <c r="N222" s="1" t="s">
        <v>1216</v>
      </c>
      <c r="S222" s="1" t="s">
        <v>32</v>
      </c>
      <c r="Y222" s="1" t="n">
        <f aca="false">F222*J222</f>
        <v>1080000</v>
      </c>
      <c r="Z222" s="4" t="s">
        <v>61</v>
      </c>
      <c r="AA222" s="4" t="s">
        <v>57</v>
      </c>
    </row>
    <row r="223" customFormat="false" ht="15" hidden="false" customHeight="false" outlineLevel="0" collapsed="false">
      <c r="A223" s="1" t="s">
        <v>1217</v>
      </c>
      <c r="B223" s="3" t="s">
        <v>1218</v>
      </c>
      <c r="C223" s="4" t="s">
        <v>1219</v>
      </c>
      <c r="D223" s="5" t="s">
        <v>1199</v>
      </c>
      <c r="E223" s="5" t="s">
        <v>26</v>
      </c>
      <c r="F223" s="4" t="s">
        <v>184</v>
      </c>
      <c r="G223" s="1" t="n">
        <v>0</v>
      </c>
      <c r="H223" s="1" t="n">
        <v>0</v>
      </c>
      <c r="I223" s="4" t="s">
        <v>185</v>
      </c>
      <c r="J223" s="1" t="n">
        <v>24</v>
      </c>
      <c r="K223" s="4" t="n">
        <v>960000</v>
      </c>
      <c r="L223" s="1" t="n">
        <v>12.28</v>
      </c>
      <c r="M223" s="4" t="s">
        <v>1220</v>
      </c>
      <c r="N223" s="1" t="s">
        <v>1221</v>
      </c>
      <c r="S223" s="1" t="s">
        <v>32</v>
      </c>
      <c r="Y223" s="1" t="n">
        <f aca="false">F223*J223</f>
        <v>960000</v>
      </c>
      <c r="Z223" s="4" t="s">
        <v>188</v>
      </c>
      <c r="AA223" s="4" t="s">
        <v>184</v>
      </c>
    </row>
    <row r="224" customFormat="false" ht="15" hidden="false" customHeight="false" outlineLevel="0" collapsed="false">
      <c r="A224" s="1" t="s">
        <v>1222</v>
      </c>
      <c r="B224" s="3" t="s">
        <v>1223</v>
      </c>
      <c r="C224" s="4" t="s">
        <v>1224</v>
      </c>
      <c r="D224" s="5" t="s">
        <v>1199</v>
      </c>
      <c r="E224" s="5" t="s">
        <v>26</v>
      </c>
      <c r="F224" s="4" t="s">
        <v>184</v>
      </c>
      <c r="G224" s="1" t="n">
        <v>0</v>
      </c>
      <c r="H224" s="1" t="n">
        <v>0</v>
      </c>
      <c r="I224" s="4" t="s">
        <v>185</v>
      </c>
      <c r="J224" s="1" t="n">
        <v>24</v>
      </c>
      <c r="K224" s="4" t="n">
        <v>960000</v>
      </c>
      <c r="L224" s="1" t="n">
        <v>12.28</v>
      </c>
      <c r="M224" s="4" t="s">
        <v>346</v>
      </c>
      <c r="N224" s="1" t="s">
        <v>1225</v>
      </c>
      <c r="S224" s="1" t="s">
        <v>32</v>
      </c>
      <c r="Y224" s="1" t="n">
        <f aca="false">F224*J224</f>
        <v>960000</v>
      </c>
      <c r="Z224" s="4" t="s">
        <v>188</v>
      </c>
      <c r="AA224" s="4" t="s">
        <v>184</v>
      </c>
    </row>
    <row r="225" customFormat="false" ht="15" hidden="false" customHeight="false" outlineLevel="0" collapsed="false">
      <c r="A225" s="1" t="s">
        <v>1226</v>
      </c>
      <c r="B225" s="3" t="s">
        <v>1227</v>
      </c>
      <c r="C225" s="4" t="s">
        <v>1228</v>
      </c>
      <c r="D225" s="5" t="s">
        <v>1199</v>
      </c>
      <c r="E225" s="5" t="s">
        <v>26</v>
      </c>
      <c r="F225" s="4" t="s">
        <v>1229</v>
      </c>
      <c r="G225" s="1" t="n">
        <v>0</v>
      </c>
      <c r="H225" s="1" t="n">
        <v>0</v>
      </c>
      <c r="I225" s="4" t="s">
        <v>1230</v>
      </c>
      <c r="J225" s="1" t="n">
        <v>6</v>
      </c>
      <c r="K225" s="4" t="n">
        <v>5400000</v>
      </c>
      <c r="L225" s="1" t="n">
        <v>12.25</v>
      </c>
      <c r="M225" s="4" t="s">
        <v>1231</v>
      </c>
      <c r="N225" s="1" t="s">
        <v>1232</v>
      </c>
      <c r="S225" s="1" t="s">
        <v>32</v>
      </c>
      <c r="Y225" s="1" t="n">
        <f aca="false">F225*J225</f>
        <v>5400000</v>
      </c>
      <c r="Z225" s="4" t="s">
        <v>1233</v>
      </c>
      <c r="AA225" s="4" t="s">
        <v>1229</v>
      </c>
    </row>
    <row r="226" customFormat="false" ht="15" hidden="false" customHeight="false" outlineLevel="0" collapsed="false">
      <c r="A226" s="1" t="s">
        <v>1234</v>
      </c>
      <c r="B226" s="3" t="s">
        <v>1235</v>
      </c>
      <c r="C226" s="4" t="s">
        <v>1236</v>
      </c>
      <c r="D226" s="5" t="s">
        <v>1199</v>
      </c>
      <c r="E226" s="5" t="s">
        <v>26</v>
      </c>
      <c r="F226" s="4" t="s">
        <v>1229</v>
      </c>
      <c r="G226" s="1" t="n">
        <v>0</v>
      </c>
      <c r="H226" s="1" t="n">
        <v>0</v>
      </c>
      <c r="I226" s="4" t="s">
        <v>1237</v>
      </c>
      <c r="J226" s="1" t="n">
        <v>6</v>
      </c>
      <c r="K226" s="4" t="n">
        <v>5400000</v>
      </c>
      <c r="L226" s="1" t="n">
        <v>14.66</v>
      </c>
      <c r="M226" s="4" t="s">
        <v>1238</v>
      </c>
      <c r="N226" s="1" t="s">
        <v>1239</v>
      </c>
      <c r="S226" s="1" t="s">
        <v>32</v>
      </c>
      <c r="Y226" s="1" t="n">
        <f aca="false">F226*J226</f>
        <v>5400000</v>
      </c>
      <c r="Z226" s="4" t="s">
        <v>1240</v>
      </c>
      <c r="AA226" s="4" t="s">
        <v>1229</v>
      </c>
    </row>
    <row r="227" customFormat="false" ht="15" hidden="false" customHeight="false" outlineLevel="0" collapsed="false">
      <c r="A227" s="1" t="s">
        <v>1241</v>
      </c>
      <c r="B227" s="3" t="s">
        <v>1242</v>
      </c>
      <c r="C227" s="4" t="s">
        <v>1243</v>
      </c>
      <c r="D227" s="5" t="s">
        <v>1199</v>
      </c>
      <c r="E227" s="5" t="s">
        <v>26</v>
      </c>
      <c r="F227" s="4" t="s">
        <v>27</v>
      </c>
      <c r="G227" s="1" t="n">
        <v>0</v>
      </c>
      <c r="H227" s="1" t="n">
        <v>0</v>
      </c>
      <c r="I227" s="4" t="s">
        <v>690</v>
      </c>
      <c r="J227" s="1" t="n">
        <v>30</v>
      </c>
      <c r="K227" s="4" t="n">
        <v>600000</v>
      </c>
      <c r="L227" s="1" t="n">
        <v>12.27</v>
      </c>
      <c r="M227" s="4" t="s">
        <v>1244</v>
      </c>
      <c r="N227" s="1" t="s">
        <v>1245</v>
      </c>
      <c r="S227" s="1" t="s">
        <v>32</v>
      </c>
      <c r="Y227" s="1" t="n">
        <f aca="false">F227*J227</f>
        <v>600000</v>
      </c>
      <c r="Z227" s="4" t="s">
        <v>692</v>
      </c>
      <c r="AA227" s="4" t="s">
        <v>27</v>
      </c>
    </row>
    <row r="228" customFormat="false" ht="15" hidden="false" customHeight="false" outlineLevel="0" collapsed="false">
      <c r="A228" s="1" t="s">
        <v>1246</v>
      </c>
      <c r="B228" s="3" t="s">
        <v>1247</v>
      </c>
      <c r="C228" s="4" t="s">
        <v>1248</v>
      </c>
      <c r="D228" s="5" t="s">
        <v>1199</v>
      </c>
      <c r="E228" s="5" t="s">
        <v>26</v>
      </c>
      <c r="F228" s="4" t="s">
        <v>27</v>
      </c>
      <c r="G228" s="1" t="n">
        <v>0</v>
      </c>
      <c r="H228" s="1" t="n">
        <v>0</v>
      </c>
      <c r="I228" s="4" t="s">
        <v>58</v>
      </c>
      <c r="J228" s="1" t="n">
        <v>30</v>
      </c>
      <c r="K228" s="4" t="n">
        <v>600000</v>
      </c>
      <c r="L228" s="1" t="n">
        <v>12.25</v>
      </c>
      <c r="M228" s="4" t="s">
        <v>1249</v>
      </c>
      <c r="N228" s="1" t="s">
        <v>1250</v>
      </c>
      <c r="S228" s="1" t="s">
        <v>32</v>
      </c>
      <c r="Y228" s="1" t="n">
        <f aca="false">F228*J228</f>
        <v>600000</v>
      </c>
      <c r="Z228" s="4" t="s">
        <v>33</v>
      </c>
      <c r="AA228" s="4" t="s">
        <v>27</v>
      </c>
    </row>
    <row r="229" customFormat="false" ht="15" hidden="false" customHeight="false" outlineLevel="0" collapsed="false">
      <c r="A229" s="1" t="s">
        <v>1251</v>
      </c>
      <c r="B229" s="3" t="s">
        <v>1252</v>
      </c>
      <c r="C229" s="4" t="s">
        <v>1253</v>
      </c>
      <c r="D229" s="5" t="s">
        <v>1199</v>
      </c>
      <c r="E229" s="5" t="s">
        <v>26</v>
      </c>
      <c r="F229" s="4" t="s">
        <v>79</v>
      </c>
      <c r="G229" s="1" t="n">
        <v>0</v>
      </c>
      <c r="H229" s="1" t="n">
        <v>0</v>
      </c>
      <c r="I229" s="4" t="s">
        <v>80</v>
      </c>
      <c r="J229" s="1" t="n">
        <v>24</v>
      </c>
      <c r="K229" s="4" t="n">
        <v>2400000</v>
      </c>
      <c r="L229" s="1" t="n">
        <v>12.25</v>
      </c>
      <c r="M229" s="4" t="s">
        <v>126</v>
      </c>
      <c r="N229" s="1" t="s">
        <v>1254</v>
      </c>
      <c r="S229" s="1" t="s">
        <v>32</v>
      </c>
      <c r="Y229" s="1" t="n">
        <f aca="false">F229*J229</f>
        <v>2400000</v>
      </c>
      <c r="Z229" s="4" t="s">
        <v>83</v>
      </c>
      <c r="AA229" s="4" t="s">
        <v>79</v>
      </c>
    </row>
    <row r="230" customFormat="false" ht="15" hidden="false" customHeight="false" outlineLevel="0" collapsed="false">
      <c r="A230" s="1" t="s">
        <v>1255</v>
      </c>
      <c r="B230" s="3" t="s">
        <v>1256</v>
      </c>
      <c r="C230" s="4" t="s">
        <v>1257</v>
      </c>
      <c r="D230" s="5" t="s">
        <v>1199</v>
      </c>
      <c r="E230" s="5" t="s">
        <v>26</v>
      </c>
      <c r="F230" s="4" t="s">
        <v>184</v>
      </c>
      <c r="G230" s="1" t="n">
        <v>0</v>
      </c>
      <c r="H230" s="1" t="n">
        <v>0</v>
      </c>
      <c r="I230" s="4" t="s">
        <v>185</v>
      </c>
      <c r="J230" s="1" t="n">
        <v>0</v>
      </c>
      <c r="K230" s="4" t="n">
        <v>0</v>
      </c>
      <c r="L230" s="1" t="n">
        <v>12.28</v>
      </c>
      <c r="M230" s="4" t="s">
        <v>1258</v>
      </c>
      <c r="N230" s="1" t="s">
        <v>1259</v>
      </c>
      <c r="S230" s="1" t="s">
        <v>32</v>
      </c>
      <c r="Y230" s="1" t="n">
        <f aca="false">F230*J230</f>
        <v>0</v>
      </c>
      <c r="Z230" s="4" t="s">
        <v>188</v>
      </c>
      <c r="AA230" s="4" t="s">
        <v>184</v>
      </c>
    </row>
    <row r="231" customFormat="false" ht="15" hidden="false" customHeight="false" outlineLevel="0" collapsed="false">
      <c r="A231" s="1" t="s">
        <v>1260</v>
      </c>
      <c r="B231" s="3" t="s">
        <v>1261</v>
      </c>
      <c r="C231" s="4" t="s">
        <v>1262</v>
      </c>
      <c r="D231" s="5" t="s">
        <v>1199</v>
      </c>
      <c r="E231" s="5" t="s">
        <v>26</v>
      </c>
      <c r="F231" s="4" t="s">
        <v>328</v>
      </c>
      <c r="G231" s="1" t="n">
        <v>0</v>
      </c>
      <c r="H231" s="1" t="n">
        <v>0</v>
      </c>
      <c r="I231" s="4" t="s">
        <v>329</v>
      </c>
      <c r="J231" s="1" t="n">
        <v>24</v>
      </c>
      <c r="K231" s="4" t="n">
        <v>1800000</v>
      </c>
      <c r="L231" s="1" t="n">
        <v>12.23</v>
      </c>
      <c r="M231" s="4" t="s">
        <v>126</v>
      </c>
      <c r="N231" s="1" t="s">
        <v>1263</v>
      </c>
      <c r="S231" s="1" t="s">
        <v>32</v>
      </c>
      <c r="Y231" s="1" t="n">
        <f aca="false">F231*J231</f>
        <v>1800000</v>
      </c>
      <c r="Z231" s="4" t="s">
        <v>332</v>
      </c>
      <c r="AA231" s="4" t="s">
        <v>328</v>
      </c>
    </row>
    <row r="232" customFormat="false" ht="15" hidden="false" customHeight="false" outlineLevel="0" collapsed="false">
      <c r="A232" s="1" t="s">
        <v>1264</v>
      </c>
      <c r="B232" s="3" t="s">
        <v>1265</v>
      </c>
      <c r="C232" s="4" t="s">
        <v>1266</v>
      </c>
      <c r="D232" s="5" t="s">
        <v>1199</v>
      </c>
      <c r="E232" s="5" t="s">
        <v>26</v>
      </c>
      <c r="F232" s="4" t="s">
        <v>328</v>
      </c>
      <c r="G232" s="1" t="n">
        <v>0</v>
      </c>
      <c r="H232" s="1" t="n">
        <v>0</v>
      </c>
      <c r="I232" s="4" t="s">
        <v>329</v>
      </c>
      <c r="J232" s="1" t="n">
        <v>24</v>
      </c>
      <c r="K232" s="4" t="n">
        <v>1800000</v>
      </c>
      <c r="L232" s="1" t="n">
        <v>12.23</v>
      </c>
      <c r="M232" s="4" t="s">
        <v>1267</v>
      </c>
      <c r="N232" s="1" t="s">
        <v>1268</v>
      </c>
      <c r="S232" s="1" t="s">
        <v>32</v>
      </c>
      <c r="Y232" s="1" t="n">
        <f aca="false">F232*J232</f>
        <v>1800000</v>
      </c>
      <c r="Z232" s="4" t="s">
        <v>332</v>
      </c>
      <c r="AA232" s="4" t="s">
        <v>328</v>
      </c>
    </row>
    <row r="233" customFormat="false" ht="15" hidden="false" customHeight="false" outlineLevel="0" collapsed="false">
      <c r="A233" s="1" t="s">
        <v>1269</v>
      </c>
      <c r="B233" s="3" t="s">
        <v>1270</v>
      </c>
      <c r="C233" s="4" t="s">
        <v>1271</v>
      </c>
      <c r="D233" s="5" t="s">
        <v>1199</v>
      </c>
      <c r="E233" s="5" t="s">
        <v>26</v>
      </c>
      <c r="F233" s="4" t="s">
        <v>184</v>
      </c>
      <c r="G233" s="1" t="n">
        <v>0</v>
      </c>
      <c r="H233" s="1" t="n">
        <v>0</v>
      </c>
      <c r="I233" s="4" t="s">
        <v>185</v>
      </c>
      <c r="J233" s="1" t="n">
        <v>24</v>
      </c>
      <c r="K233" s="4" t="n">
        <v>960000</v>
      </c>
      <c r="L233" s="1" t="n">
        <v>12.28</v>
      </c>
      <c r="M233" s="4" t="s">
        <v>1272</v>
      </c>
      <c r="N233" s="1" t="s">
        <v>1273</v>
      </c>
      <c r="S233" s="1" t="s">
        <v>32</v>
      </c>
      <c r="Y233" s="1" t="n">
        <f aca="false">F233*J233</f>
        <v>960000</v>
      </c>
      <c r="Z233" s="4" t="s">
        <v>188</v>
      </c>
      <c r="AA233" s="4" t="s">
        <v>184</v>
      </c>
    </row>
    <row r="234" customFormat="false" ht="15" hidden="false" customHeight="false" outlineLevel="0" collapsed="false">
      <c r="A234" s="1" t="s">
        <v>1274</v>
      </c>
      <c r="B234" s="3" t="s">
        <v>1275</v>
      </c>
      <c r="C234" s="4" t="s">
        <v>1276</v>
      </c>
      <c r="D234" s="5" t="s">
        <v>1199</v>
      </c>
      <c r="E234" s="5" t="s">
        <v>26</v>
      </c>
      <c r="F234" s="4" t="s">
        <v>1277</v>
      </c>
      <c r="G234" s="1" t="n">
        <v>0</v>
      </c>
      <c r="H234" s="1" t="n">
        <v>0</v>
      </c>
      <c r="I234" s="4" t="s">
        <v>1278</v>
      </c>
      <c r="J234" s="1" t="n">
        <v>1</v>
      </c>
      <c r="K234" s="4" t="n">
        <v>3600000</v>
      </c>
      <c r="L234" s="1" t="n">
        <v>12.25</v>
      </c>
      <c r="M234" s="4" t="s">
        <v>1188</v>
      </c>
      <c r="N234" s="1" t="s">
        <v>1279</v>
      </c>
      <c r="S234" s="1" t="s">
        <v>32</v>
      </c>
      <c r="Y234" s="1" t="n">
        <f aca="false">F234*J234</f>
        <v>3600000</v>
      </c>
      <c r="Z234" s="4" t="s">
        <v>1280</v>
      </c>
      <c r="AA234" s="4" t="s">
        <v>1277</v>
      </c>
    </row>
    <row r="235" customFormat="false" ht="15" hidden="false" customHeight="false" outlineLevel="0" collapsed="false">
      <c r="A235" s="1" t="s">
        <v>1281</v>
      </c>
      <c r="B235" s="3" t="s">
        <v>1282</v>
      </c>
      <c r="C235" s="4" t="s">
        <v>1283</v>
      </c>
      <c r="D235" s="5" t="s">
        <v>1199</v>
      </c>
      <c r="E235" s="5" t="s">
        <v>26</v>
      </c>
      <c r="F235" s="4" t="s">
        <v>1277</v>
      </c>
      <c r="G235" s="1" t="n">
        <v>0</v>
      </c>
      <c r="H235" s="1" t="n">
        <v>0</v>
      </c>
      <c r="I235" s="4" t="s">
        <v>1278</v>
      </c>
      <c r="J235" s="1" t="n">
        <v>1</v>
      </c>
      <c r="K235" s="4" t="n">
        <v>3600000</v>
      </c>
      <c r="L235" s="1" t="n">
        <v>12.25</v>
      </c>
      <c r="M235" s="4" t="s">
        <v>1284</v>
      </c>
      <c r="N235" s="1" t="s">
        <v>1285</v>
      </c>
      <c r="S235" s="1" t="s">
        <v>32</v>
      </c>
      <c r="Y235" s="1" t="n">
        <f aca="false">F235*J235</f>
        <v>3600000</v>
      </c>
      <c r="Z235" s="4" t="s">
        <v>1280</v>
      </c>
      <c r="AA235" s="4" t="s">
        <v>1277</v>
      </c>
    </row>
    <row r="236" customFormat="false" ht="15" hidden="false" customHeight="false" outlineLevel="0" collapsed="false">
      <c r="A236" s="1" t="s">
        <v>1286</v>
      </c>
      <c r="B236" s="3" t="s">
        <v>1287</v>
      </c>
      <c r="C236" s="4" t="s">
        <v>1288</v>
      </c>
      <c r="D236" s="5" t="s">
        <v>1199</v>
      </c>
      <c r="E236" s="5" t="s">
        <v>26</v>
      </c>
      <c r="F236" s="4" t="s">
        <v>1277</v>
      </c>
      <c r="G236" s="1" t="n">
        <v>0</v>
      </c>
      <c r="H236" s="1" t="n">
        <v>0</v>
      </c>
      <c r="I236" s="4" t="s">
        <v>1278</v>
      </c>
      <c r="J236" s="1" t="n">
        <v>1</v>
      </c>
      <c r="K236" s="4" t="n">
        <v>3600000</v>
      </c>
      <c r="L236" s="1" t="n">
        <v>12.25</v>
      </c>
      <c r="M236" s="4" t="s">
        <v>126</v>
      </c>
      <c r="N236" s="1" t="s">
        <v>1289</v>
      </c>
      <c r="S236" s="1" t="s">
        <v>32</v>
      </c>
      <c r="Y236" s="1" t="n">
        <f aca="false">F236*J236</f>
        <v>3600000</v>
      </c>
      <c r="Z236" s="4" t="s">
        <v>1280</v>
      </c>
      <c r="AA236" s="4" t="s">
        <v>1277</v>
      </c>
    </row>
    <row r="237" customFormat="false" ht="15" hidden="false" customHeight="false" outlineLevel="0" collapsed="false">
      <c r="A237" s="1" t="s">
        <v>1290</v>
      </c>
      <c r="B237" s="3" t="s">
        <v>1291</v>
      </c>
      <c r="C237" s="4" t="s">
        <v>1292</v>
      </c>
      <c r="D237" s="5" t="s">
        <v>1199</v>
      </c>
      <c r="E237" s="5" t="s">
        <v>26</v>
      </c>
      <c r="F237" s="4" t="s">
        <v>1277</v>
      </c>
      <c r="G237" s="1" t="n">
        <v>0</v>
      </c>
      <c r="H237" s="1" t="n">
        <v>0</v>
      </c>
      <c r="I237" s="4" t="s">
        <v>1278</v>
      </c>
      <c r="J237" s="1" t="n">
        <v>1</v>
      </c>
      <c r="K237" s="4" t="n">
        <v>3600000</v>
      </c>
      <c r="L237" s="1" t="n">
        <v>12.25</v>
      </c>
      <c r="M237" s="4" t="s">
        <v>1293</v>
      </c>
      <c r="N237" s="1" t="s">
        <v>1294</v>
      </c>
      <c r="S237" s="1" t="s">
        <v>32</v>
      </c>
      <c r="Y237" s="1" t="n">
        <f aca="false">F237*J237</f>
        <v>3600000</v>
      </c>
      <c r="Z237" s="4" t="s">
        <v>1280</v>
      </c>
      <c r="AA237" s="4" t="s">
        <v>1277</v>
      </c>
    </row>
    <row r="238" customFormat="false" ht="15" hidden="false" customHeight="false" outlineLevel="0" collapsed="false">
      <c r="A238" s="1" t="s">
        <v>1295</v>
      </c>
      <c r="B238" s="3" t="s">
        <v>1296</v>
      </c>
      <c r="C238" s="4" t="s">
        <v>1297</v>
      </c>
      <c r="D238" s="5" t="s">
        <v>1199</v>
      </c>
      <c r="E238" s="5" t="s">
        <v>26</v>
      </c>
      <c r="F238" s="4" t="s">
        <v>500</v>
      </c>
      <c r="G238" s="1" t="n">
        <v>0</v>
      </c>
      <c r="H238" s="1" t="n">
        <v>0</v>
      </c>
      <c r="I238" s="4" t="s">
        <v>501</v>
      </c>
      <c r="J238" s="1" t="n">
        <v>6</v>
      </c>
      <c r="K238" s="4" t="n">
        <v>900000</v>
      </c>
      <c r="L238" s="1" t="n">
        <v>12.23</v>
      </c>
      <c r="M238" s="4" t="s">
        <v>126</v>
      </c>
      <c r="N238" s="1" t="s">
        <v>1298</v>
      </c>
      <c r="S238" s="1" t="s">
        <v>32</v>
      </c>
      <c r="Y238" s="1" t="n">
        <f aca="false">F238*J238</f>
        <v>900000</v>
      </c>
      <c r="Z238" s="4" t="s">
        <v>340</v>
      </c>
      <c r="AA238" s="4" t="s">
        <v>500</v>
      </c>
    </row>
    <row r="239" customFormat="false" ht="15" hidden="false" customHeight="false" outlineLevel="0" collapsed="false">
      <c r="A239" s="1" t="s">
        <v>1299</v>
      </c>
      <c r="B239" s="3" t="s">
        <v>1300</v>
      </c>
      <c r="C239" s="4" t="s">
        <v>1301</v>
      </c>
      <c r="D239" s="5" t="s">
        <v>1199</v>
      </c>
      <c r="E239" s="5" t="s">
        <v>26</v>
      </c>
      <c r="F239" s="4" t="s">
        <v>124</v>
      </c>
      <c r="G239" s="1" t="n">
        <v>0</v>
      </c>
      <c r="H239" s="1" t="n">
        <v>0</v>
      </c>
      <c r="I239" s="4" t="s">
        <v>125</v>
      </c>
      <c r="J239" s="1" t="n">
        <v>24</v>
      </c>
      <c r="K239" s="4" t="n">
        <v>1440000</v>
      </c>
      <c r="L239" s="1" t="n">
        <v>11.29</v>
      </c>
      <c r="M239" s="4" t="s">
        <v>1302</v>
      </c>
      <c r="N239" s="1" t="s">
        <v>1303</v>
      </c>
      <c r="S239" s="1" t="s">
        <v>32</v>
      </c>
      <c r="Y239" s="1" t="n">
        <f aca="false">F239*J239</f>
        <v>1440000</v>
      </c>
      <c r="Z239" s="4" t="s">
        <v>1304</v>
      </c>
      <c r="AA239" s="4" t="s">
        <v>124</v>
      </c>
    </row>
    <row r="240" customFormat="false" ht="15" hidden="false" customHeight="false" outlineLevel="0" collapsed="false">
      <c r="A240" s="1" t="s">
        <v>1305</v>
      </c>
      <c r="B240" s="3" t="s">
        <v>1306</v>
      </c>
      <c r="C240" s="4" t="s">
        <v>1307</v>
      </c>
      <c r="D240" s="5" t="s">
        <v>1199</v>
      </c>
      <c r="E240" s="5" t="s">
        <v>26</v>
      </c>
      <c r="F240" s="4" t="s">
        <v>328</v>
      </c>
      <c r="G240" s="1" t="n">
        <v>0</v>
      </c>
      <c r="H240" s="1" t="n">
        <v>0</v>
      </c>
      <c r="I240" s="4" t="s">
        <v>329</v>
      </c>
      <c r="J240" s="1" t="n">
        <v>24</v>
      </c>
      <c r="K240" s="4" t="n">
        <v>1800000</v>
      </c>
      <c r="L240" s="1" t="n">
        <v>12.22</v>
      </c>
      <c r="M240" s="4" t="s">
        <v>1308</v>
      </c>
      <c r="N240" s="1" t="s">
        <v>1309</v>
      </c>
      <c r="S240" s="1" t="s">
        <v>32</v>
      </c>
      <c r="Y240" s="1" t="n">
        <f aca="false">F240*J240</f>
        <v>1800000</v>
      </c>
      <c r="Z240" s="4" t="s">
        <v>1310</v>
      </c>
      <c r="AA240" s="4" t="s">
        <v>328</v>
      </c>
    </row>
    <row r="241" customFormat="false" ht="15" hidden="false" customHeight="false" outlineLevel="0" collapsed="false">
      <c r="A241" s="1" t="s">
        <v>929</v>
      </c>
      <c r="B241" s="3" t="s">
        <v>1311</v>
      </c>
      <c r="C241" s="4" t="s">
        <v>1312</v>
      </c>
      <c r="D241" s="5" t="s">
        <v>1199</v>
      </c>
      <c r="E241" s="5" t="s">
        <v>26</v>
      </c>
      <c r="F241" s="4" t="s">
        <v>1277</v>
      </c>
      <c r="G241" s="1" t="n">
        <v>0</v>
      </c>
      <c r="H241" s="1" t="n">
        <v>0</v>
      </c>
      <c r="I241" s="4" t="s">
        <v>1278</v>
      </c>
      <c r="J241" s="1" t="n">
        <v>0</v>
      </c>
      <c r="K241" s="4" t="n">
        <v>0</v>
      </c>
      <c r="L241" s="1" t="n">
        <v>12.27</v>
      </c>
      <c r="M241" s="4" t="s">
        <v>1313</v>
      </c>
      <c r="N241" s="1" t="n">
        <v>5</v>
      </c>
      <c r="S241" s="1" t="s">
        <v>32</v>
      </c>
      <c r="Y241" s="1" t="n">
        <f aca="false">F241*J241</f>
        <v>0</v>
      </c>
      <c r="Z241" s="4" t="s">
        <v>1314</v>
      </c>
      <c r="AA241" s="4" t="s">
        <v>1277</v>
      </c>
    </row>
    <row r="242" customFormat="false" ht="15" hidden="false" customHeight="false" outlineLevel="0" collapsed="false">
      <c r="A242" s="1" t="s">
        <v>1315</v>
      </c>
      <c r="B242" s="3" t="s">
        <v>1316</v>
      </c>
      <c r="C242" s="4" t="s">
        <v>1317</v>
      </c>
      <c r="D242" s="5" t="s">
        <v>1199</v>
      </c>
      <c r="E242" s="5" t="s">
        <v>26</v>
      </c>
      <c r="F242" s="4" t="s">
        <v>1229</v>
      </c>
      <c r="G242" s="1" t="n">
        <v>0</v>
      </c>
      <c r="H242" s="1" t="n">
        <v>0</v>
      </c>
      <c r="I242" s="4" t="s">
        <v>1318</v>
      </c>
      <c r="J242" s="1" t="n">
        <v>6</v>
      </c>
      <c r="K242" s="4" t="n">
        <v>5400000</v>
      </c>
      <c r="L242" s="1" t="n">
        <v>12.25</v>
      </c>
      <c r="M242" s="4" t="s">
        <v>1319</v>
      </c>
      <c r="N242" s="1" t="s">
        <v>1320</v>
      </c>
      <c r="S242" s="1" t="s">
        <v>32</v>
      </c>
      <c r="Y242" s="1" t="n">
        <f aca="false">F242*J242</f>
        <v>5400000</v>
      </c>
      <c r="Z242" s="4" t="s">
        <v>1233</v>
      </c>
      <c r="AA242" s="4" t="s">
        <v>1229</v>
      </c>
    </row>
    <row r="243" customFormat="false" ht="15" hidden="false" customHeight="false" outlineLevel="0" collapsed="false">
      <c r="A243" s="1" t="s">
        <v>1321</v>
      </c>
      <c r="B243" s="3" t="s">
        <v>1322</v>
      </c>
      <c r="C243" s="4" t="s">
        <v>1323</v>
      </c>
      <c r="D243" s="5" t="s">
        <v>1199</v>
      </c>
      <c r="E243" s="5" t="s">
        <v>26</v>
      </c>
      <c r="F243" s="4" t="s">
        <v>1229</v>
      </c>
      <c r="G243" s="1" t="n">
        <v>0</v>
      </c>
      <c r="H243" s="1" t="n">
        <v>0</v>
      </c>
      <c r="I243" s="4" t="s">
        <v>1318</v>
      </c>
      <c r="J243" s="1" t="n">
        <v>6</v>
      </c>
      <c r="K243" s="4" t="n">
        <v>5400000</v>
      </c>
      <c r="L243" s="1" t="n">
        <v>12.25</v>
      </c>
      <c r="M243" s="4" t="s">
        <v>126</v>
      </c>
      <c r="N243" s="1" t="s">
        <v>1324</v>
      </c>
      <c r="S243" s="1" t="s">
        <v>32</v>
      </c>
      <c r="Y243" s="1" t="n">
        <f aca="false">F243*J243</f>
        <v>5400000</v>
      </c>
      <c r="Z243" s="4" t="s">
        <v>1233</v>
      </c>
      <c r="AA243" s="4" t="s">
        <v>1229</v>
      </c>
    </row>
    <row r="244" customFormat="false" ht="15" hidden="false" customHeight="false" outlineLevel="0" collapsed="false">
      <c r="A244" s="1" t="s">
        <v>1325</v>
      </c>
      <c r="B244" s="3" t="s">
        <v>1326</v>
      </c>
      <c r="C244" s="4" t="s">
        <v>1327</v>
      </c>
      <c r="D244" s="5" t="s">
        <v>1199</v>
      </c>
      <c r="E244" s="5" t="s">
        <v>26</v>
      </c>
      <c r="F244" s="4" t="s">
        <v>184</v>
      </c>
      <c r="G244" s="1" t="n">
        <v>0</v>
      </c>
      <c r="H244" s="1" t="n">
        <v>0</v>
      </c>
      <c r="I244" s="4" t="s">
        <v>193</v>
      </c>
      <c r="J244" s="1" t="n">
        <v>24</v>
      </c>
      <c r="K244" s="4" t="n">
        <v>960000</v>
      </c>
      <c r="L244" s="1" t="n">
        <v>12.28</v>
      </c>
      <c r="M244" s="4" t="s">
        <v>1328</v>
      </c>
      <c r="N244" s="1" t="s">
        <v>1329</v>
      </c>
      <c r="S244" s="1" t="s">
        <v>32</v>
      </c>
      <c r="Y244" s="1" t="n">
        <f aca="false">F244*J244</f>
        <v>960000</v>
      </c>
      <c r="Z244" s="4" t="s">
        <v>188</v>
      </c>
      <c r="AA244" s="4" t="s">
        <v>184</v>
      </c>
    </row>
    <row r="245" customFormat="false" ht="15" hidden="false" customHeight="false" outlineLevel="0" collapsed="false">
      <c r="A245" s="1" t="s">
        <v>1330</v>
      </c>
      <c r="B245" s="3" t="s">
        <v>1331</v>
      </c>
      <c r="C245" s="4" t="s">
        <v>1332</v>
      </c>
      <c r="D245" s="5" t="s">
        <v>1199</v>
      </c>
      <c r="E245" s="5" t="s">
        <v>26</v>
      </c>
      <c r="F245" s="4" t="s">
        <v>971</v>
      </c>
      <c r="G245" s="1" t="n">
        <v>0</v>
      </c>
      <c r="H245" s="1" t="n">
        <v>0</v>
      </c>
      <c r="I245" s="4" t="s">
        <v>972</v>
      </c>
      <c r="J245" s="1" t="n">
        <v>12</v>
      </c>
      <c r="K245" s="4" t="n">
        <v>3600000</v>
      </c>
      <c r="L245" s="1" t="n">
        <v>-17</v>
      </c>
      <c r="M245" s="4" t="s">
        <v>1333</v>
      </c>
      <c r="N245" s="1" t="s">
        <v>1334</v>
      </c>
      <c r="S245" s="1" t="s">
        <v>32</v>
      </c>
      <c r="Y245" s="1" t="n">
        <f aca="false">F245*J245</f>
        <v>3600000</v>
      </c>
      <c r="Z245" s="4" t="s">
        <v>1335</v>
      </c>
      <c r="AA245" s="4" t="s">
        <v>971</v>
      </c>
    </row>
    <row r="246" customFormat="false" ht="15" hidden="false" customHeight="false" outlineLevel="0" collapsed="false">
      <c r="A246" s="1" t="s">
        <v>1336</v>
      </c>
      <c r="B246" s="3" t="s">
        <v>1337</v>
      </c>
      <c r="C246" s="4" t="s">
        <v>1338</v>
      </c>
      <c r="D246" s="5" t="s">
        <v>1199</v>
      </c>
      <c r="E246" s="5" t="s">
        <v>26</v>
      </c>
      <c r="F246" s="4" t="s">
        <v>184</v>
      </c>
      <c r="G246" s="1" t="n">
        <v>0</v>
      </c>
      <c r="H246" s="1" t="n">
        <v>0</v>
      </c>
      <c r="I246" s="4" t="s">
        <v>185</v>
      </c>
      <c r="J246" s="1" t="n">
        <v>24</v>
      </c>
      <c r="K246" s="4" t="n">
        <v>960000</v>
      </c>
      <c r="L246" s="1" t="n">
        <v>12.28</v>
      </c>
      <c r="M246" s="4" t="s">
        <v>1339</v>
      </c>
      <c r="N246" s="1" t="s">
        <v>1340</v>
      </c>
      <c r="S246" s="1" t="s">
        <v>32</v>
      </c>
      <c r="Y246" s="1" t="n">
        <f aca="false">F246*J246</f>
        <v>960000</v>
      </c>
      <c r="Z246" s="4" t="s">
        <v>188</v>
      </c>
      <c r="AA246" s="4" t="s">
        <v>184</v>
      </c>
    </row>
    <row r="247" customFormat="false" ht="15" hidden="false" customHeight="false" outlineLevel="0" collapsed="false">
      <c r="A247" s="1" t="s">
        <v>1341</v>
      </c>
      <c r="B247" s="3" t="s">
        <v>1342</v>
      </c>
      <c r="C247" s="4" t="s">
        <v>1343</v>
      </c>
      <c r="D247" s="5" t="s">
        <v>1199</v>
      </c>
      <c r="E247" s="5" t="s">
        <v>26</v>
      </c>
      <c r="F247" s="4" t="s">
        <v>1229</v>
      </c>
      <c r="G247" s="1" t="n">
        <v>0</v>
      </c>
      <c r="H247" s="1" t="n">
        <v>0</v>
      </c>
      <c r="I247" s="4" t="s">
        <v>1318</v>
      </c>
      <c r="J247" s="1" t="n">
        <v>6</v>
      </c>
      <c r="K247" s="4" t="n">
        <v>5400000</v>
      </c>
      <c r="L247" s="1" t="n">
        <v>12.25</v>
      </c>
      <c r="M247" s="4" t="s">
        <v>1344</v>
      </c>
      <c r="N247" s="1" t="s">
        <v>1345</v>
      </c>
      <c r="S247" s="1" t="s">
        <v>32</v>
      </c>
      <c r="Y247" s="1" t="n">
        <f aca="false">F247*J247</f>
        <v>5400000</v>
      </c>
      <c r="Z247" s="4" t="s">
        <v>1233</v>
      </c>
      <c r="AA247" s="4" t="s">
        <v>1229</v>
      </c>
    </row>
    <row r="248" customFormat="false" ht="15" hidden="false" customHeight="false" outlineLevel="0" collapsed="false">
      <c r="A248" s="1" t="s">
        <v>929</v>
      </c>
      <c r="B248" s="3" t="s">
        <v>1346</v>
      </c>
      <c r="C248" s="4" t="s">
        <v>1347</v>
      </c>
      <c r="D248" s="5" t="s">
        <v>1199</v>
      </c>
      <c r="E248" s="5" t="s">
        <v>26</v>
      </c>
      <c r="F248" s="4" t="s">
        <v>126</v>
      </c>
      <c r="G248" s="1" t="n">
        <v>0</v>
      </c>
      <c r="H248" s="1" t="n">
        <v>0</v>
      </c>
      <c r="I248" s="4" t="s">
        <v>126</v>
      </c>
      <c r="J248" s="1" t="n">
        <v>0</v>
      </c>
      <c r="K248" s="4" t="n">
        <v>0</v>
      </c>
      <c r="L248" s="1" t="e">
        <f aca="false"/>
        <v>#DIV/0!</v>
      </c>
      <c r="M248" s="4" t="s">
        <v>1348</v>
      </c>
      <c r="N248" s="1" t="s">
        <v>1349</v>
      </c>
      <c r="S248" s="1" t="s">
        <v>32</v>
      </c>
      <c r="Y248" s="1" t="n">
        <f aca="false">F248*J248</f>
        <v>0</v>
      </c>
      <c r="Z248" s="4" t="s">
        <v>126</v>
      </c>
      <c r="AA248" s="4" t="s">
        <v>126</v>
      </c>
    </row>
    <row r="249" customFormat="false" ht="15" hidden="false" customHeight="false" outlineLevel="0" collapsed="false">
      <c r="A249" s="1" t="s">
        <v>929</v>
      </c>
      <c r="B249" s="3" t="s">
        <v>1350</v>
      </c>
      <c r="C249" s="4" t="s">
        <v>1351</v>
      </c>
      <c r="D249" s="5" t="s">
        <v>1199</v>
      </c>
      <c r="E249" s="5" t="s">
        <v>26</v>
      </c>
      <c r="F249" s="4" t="s">
        <v>126</v>
      </c>
      <c r="G249" s="1" t="n">
        <v>0</v>
      </c>
      <c r="H249" s="1" t="n">
        <v>0</v>
      </c>
      <c r="I249" s="4" t="s">
        <v>126</v>
      </c>
      <c r="J249" s="1" t="n">
        <v>0</v>
      </c>
      <c r="K249" s="4" t="n">
        <v>0</v>
      </c>
      <c r="L249" s="1" t="e">
        <f aca="false"/>
        <v>#DIV/0!</v>
      </c>
      <c r="M249" s="4" t="s">
        <v>1352</v>
      </c>
      <c r="N249" s="1" t="s">
        <v>1353</v>
      </c>
      <c r="S249" s="1" t="s">
        <v>32</v>
      </c>
      <c r="Y249" s="1" t="n">
        <f aca="false">F249*J249</f>
        <v>0</v>
      </c>
      <c r="Z249" s="4" t="s">
        <v>126</v>
      </c>
      <c r="AA249" s="4" t="s">
        <v>126</v>
      </c>
    </row>
    <row r="250" customFormat="false" ht="15" hidden="false" customHeight="false" outlineLevel="0" collapsed="false">
      <c r="A250" s="1" t="s">
        <v>929</v>
      </c>
      <c r="B250" s="3" t="s">
        <v>1354</v>
      </c>
      <c r="C250" s="4" t="s">
        <v>1355</v>
      </c>
      <c r="D250" s="5" t="s">
        <v>1199</v>
      </c>
      <c r="E250" s="5" t="s">
        <v>26</v>
      </c>
      <c r="F250" s="4" t="s">
        <v>126</v>
      </c>
      <c r="G250" s="1" t="n">
        <v>0</v>
      </c>
      <c r="H250" s="1" t="n">
        <v>0</v>
      </c>
      <c r="I250" s="4" t="s">
        <v>126</v>
      </c>
      <c r="J250" s="1" t="n">
        <v>0</v>
      </c>
      <c r="K250" s="4" t="n">
        <v>0</v>
      </c>
      <c r="L250" s="1" t="e">
        <f aca="false"/>
        <v>#DIV/0!</v>
      </c>
      <c r="M250" s="4" t="s">
        <v>1356</v>
      </c>
      <c r="N250" s="1" t="s">
        <v>1357</v>
      </c>
      <c r="S250" s="1" t="s">
        <v>32</v>
      </c>
      <c r="Y250" s="1" t="n">
        <f aca="false">F250*J250</f>
        <v>0</v>
      </c>
      <c r="Z250" s="4" t="s">
        <v>126</v>
      </c>
      <c r="AA250" s="4" t="s">
        <v>126</v>
      </c>
    </row>
    <row r="251" customFormat="false" ht="15" hidden="false" customHeight="false" outlineLevel="0" collapsed="false">
      <c r="A251" s="1" t="s">
        <v>1358</v>
      </c>
      <c r="B251" s="3" t="s">
        <v>1359</v>
      </c>
      <c r="C251" s="4" t="s">
        <v>1360</v>
      </c>
      <c r="D251" s="5" t="s">
        <v>1199</v>
      </c>
      <c r="E251" s="5" t="s">
        <v>26</v>
      </c>
      <c r="F251" s="4" t="s">
        <v>124</v>
      </c>
      <c r="G251" s="1" t="n">
        <v>0</v>
      </c>
      <c r="H251" s="1" t="n">
        <v>0</v>
      </c>
      <c r="I251" s="4" t="s">
        <v>125</v>
      </c>
      <c r="J251" s="1" t="n">
        <v>45</v>
      </c>
      <c r="K251" s="4" t="n">
        <v>2700000</v>
      </c>
      <c r="L251" s="1" t="n">
        <v>12.23</v>
      </c>
      <c r="M251" s="4" t="s">
        <v>1361</v>
      </c>
      <c r="N251" s="1" t="s">
        <v>1362</v>
      </c>
      <c r="S251" s="1" t="s">
        <v>32</v>
      </c>
      <c r="Y251" s="1" t="n">
        <f aca="false">F251*J251</f>
        <v>2700000</v>
      </c>
      <c r="Z251" s="4" t="s">
        <v>128</v>
      </c>
      <c r="AA251" s="4" t="s">
        <v>124</v>
      </c>
    </row>
    <row r="252" customFormat="false" ht="15" hidden="false" customHeight="false" outlineLevel="0" collapsed="false">
      <c r="A252" s="1" t="s">
        <v>1363</v>
      </c>
      <c r="B252" s="3" t="s">
        <v>1364</v>
      </c>
      <c r="C252" s="4" t="s">
        <v>1365</v>
      </c>
      <c r="D252" s="5" t="s">
        <v>1199</v>
      </c>
      <c r="E252" s="5" t="s">
        <v>26</v>
      </c>
      <c r="F252" s="4" t="s">
        <v>27</v>
      </c>
      <c r="G252" s="1" t="n">
        <v>0</v>
      </c>
      <c r="H252" s="1" t="n">
        <v>0</v>
      </c>
      <c r="I252" s="4" t="s">
        <v>28</v>
      </c>
      <c r="J252" s="1" t="n">
        <v>72</v>
      </c>
      <c r="K252" s="4" t="n">
        <v>1440000</v>
      </c>
      <c r="L252" s="1" t="n">
        <v>12.25</v>
      </c>
      <c r="M252" s="4" t="s">
        <v>1366</v>
      </c>
      <c r="N252" s="1" t="s">
        <v>1367</v>
      </c>
      <c r="S252" s="1" t="s">
        <v>32</v>
      </c>
      <c r="Y252" s="1" t="n">
        <f aca="false">F252*J252</f>
        <v>1440000</v>
      </c>
      <c r="Z252" s="4" t="s">
        <v>33</v>
      </c>
      <c r="AA252" s="4" t="s">
        <v>27</v>
      </c>
    </row>
    <row r="253" customFormat="false" ht="15" hidden="false" customHeight="false" outlineLevel="0" collapsed="false">
      <c r="A253" s="1" t="s">
        <v>1368</v>
      </c>
      <c r="B253" s="3" t="s">
        <v>1369</v>
      </c>
      <c r="C253" s="4" t="s">
        <v>1370</v>
      </c>
      <c r="D253" s="5" t="s">
        <v>1199</v>
      </c>
      <c r="E253" s="5" t="s">
        <v>26</v>
      </c>
      <c r="F253" s="4" t="s">
        <v>65</v>
      </c>
      <c r="G253" s="1" t="n">
        <v>0</v>
      </c>
      <c r="H253" s="1" t="n">
        <v>0</v>
      </c>
      <c r="I253" s="4" t="s">
        <v>73</v>
      </c>
      <c r="J253" s="1" t="n">
        <v>24</v>
      </c>
      <c r="K253" s="4" t="n">
        <v>1920000</v>
      </c>
      <c r="L253" s="1" t="n">
        <v>12.28</v>
      </c>
      <c r="M253" s="4" t="s">
        <v>1047</v>
      </c>
      <c r="N253" s="1" t="s">
        <v>1371</v>
      </c>
      <c r="S253" s="1" t="s">
        <v>32</v>
      </c>
      <c r="Y253" s="1" t="n">
        <f aca="false">F253*J253</f>
        <v>1920000</v>
      </c>
      <c r="Z253" s="4" t="s">
        <v>69</v>
      </c>
      <c r="AA253" s="4" t="s">
        <v>65</v>
      </c>
    </row>
    <row r="254" customFormat="false" ht="15" hidden="false" customHeight="false" outlineLevel="0" collapsed="false">
      <c r="A254" s="1" t="s">
        <v>1372</v>
      </c>
      <c r="B254" s="3" t="s">
        <v>1373</v>
      </c>
      <c r="C254" s="4" t="s">
        <v>1374</v>
      </c>
      <c r="D254" s="5" t="s">
        <v>1199</v>
      </c>
      <c r="E254" s="5" t="s">
        <v>26</v>
      </c>
      <c r="F254" s="4" t="s">
        <v>310</v>
      </c>
      <c r="G254" s="1" t="n">
        <v>0</v>
      </c>
      <c r="H254" s="1" t="n">
        <v>0</v>
      </c>
      <c r="I254" s="4" t="s">
        <v>1375</v>
      </c>
      <c r="J254" s="1" t="n">
        <v>12</v>
      </c>
      <c r="K254" s="4" t="n">
        <v>4800000</v>
      </c>
      <c r="L254" s="1" t="n">
        <v>12.25</v>
      </c>
      <c r="M254" s="4" t="s">
        <v>365</v>
      </c>
      <c r="N254" s="1" t="s">
        <v>1376</v>
      </c>
      <c r="S254" s="1" t="s">
        <v>1377</v>
      </c>
      <c r="Y254" s="1" t="n">
        <f aca="false">F254*J254</f>
        <v>4800000</v>
      </c>
      <c r="Z254" s="4" t="s">
        <v>1335</v>
      </c>
      <c r="AA254" s="4" t="s">
        <v>310</v>
      </c>
    </row>
    <row r="255" customFormat="false" ht="15" hidden="false" customHeight="false" outlineLevel="0" collapsed="false">
      <c r="A255" s="1" t="s">
        <v>1378</v>
      </c>
      <c r="B255" s="3" t="s">
        <v>1379</v>
      </c>
      <c r="C255" s="4" t="s">
        <v>1380</v>
      </c>
      <c r="D255" s="5" t="s">
        <v>1199</v>
      </c>
      <c r="E255" s="5" t="s">
        <v>26</v>
      </c>
      <c r="F255" s="4" t="s">
        <v>97</v>
      </c>
      <c r="G255" s="1" t="n">
        <v>0</v>
      </c>
      <c r="H255" s="1" t="n">
        <v>0</v>
      </c>
      <c r="I255" s="4" t="s">
        <v>66</v>
      </c>
      <c r="J255" s="1" t="n">
        <v>48</v>
      </c>
      <c r="K255" s="4" t="n">
        <v>3360000</v>
      </c>
      <c r="L255" s="1" t="n">
        <v>12.26</v>
      </c>
      <c r="M255" s="4" t="s">
        <v>596</v>
      </c>
      <c r="N255" s="1" t="s">
        <v>1381</v>
      </c>
      <c r="S255" s="1" t="s">
        <v>32</v>
      </c>
      <c r="Y255" s="1" t="n">
        <f aca="false">F255*J255</f>
        <v>3360000</v>
      </c>
      <c r="Z255" s="4" t="s">
        <v>100</v>
      </c>
      <c r="AA255" s="4" t="s">
        <v>97</v>
      </c>
    </row>
    <row r="256" customFormat="false" ht="15" hidden="false" customHeight="false" outlineLevel="0" collapsed="false">
      <c r="A256" s="1" t="s">
        <v>1382</v>
      </c>
      <c r="B256" s="3" t="s">
        <v>1383</v>
      </c>
      <c r="C256" s="4" t="s">
        <v>1384</v>
      </c>
      <c r="D256" s="5" t="s">
        <v>1385</v>
      </c>
      <c r="E256" s="5" t="s">
        <v>26</v>
      </c>
      <c r="F256" s="4" t="s">
        <v>1386</v>
      </c>
      <c r="G256" s="1" t="n">
        <v>0</v>
      </c>
      <c r="H256" s="1" t="n">
        <v>0</v>
      </c>
      <c r="I256" s="4" t="s">
        <v>1387</v>
      </c>
      <c r="J256" s="1" t="n">
        <v>6</v>
      </c>
      <c r="K256" s="4" t="n">
        <v>888000</v>
      </c>
      <c r="L256" s="1" t="n">
        <v>23.11</v>
      </c>
      <c r="M256" s="4" t="s">
        <v>1388</v>
      </c>
      <c r="N256" s="1" t="s">
        <v>1389</v>
      </c>
      <c r="S256" s="1" t="s">
        <v>32</v>
      </c>
      <c r="Y256" s="1" t="n">
        <f aca="false">F256*J256</f>
        <v>888000</v>
      </c>
      <c r="Z256" s="4" t="s">
        <v>1390</v>
      </c>
      <c r="AA256" s="4" t="s">
        <v>1386</v>
      </c>
    </row>
    <row r="257" customFormat="false" ht="15" hidden="false" customHeight="false" outlineLevel="0" collapsed="false">
      <c r="A257" s="1" t="s">
        <v>1391</v>
      </c>
      <c r="B257" s="3" t="s">
        <v>1392</v>
      </c>
      <c r="C257" s="4" t="s">
        <v>1393</v>
      </c>
      <c r="D257" s="5" t="s">
        <v>1385</v>
      </c>
      <c r="E257" s="5" t="s">
        <v>26</v>
      </c>
      <c r="F257" s="4" t="s">
        <v>1386</v>
      </c>
      <c r="G257" s="1" t="n">
        <v>0</v>
      </c>
      <c r="H257" s="1" t="n">
        <v>0</v>
      </c>
      <c r="I257" s="4" t="s">
        <v>1387</v>
      </c>
      <c r="J257" s="1" t="n">
        <v>6</v>
      </c>
      <c r="K257" s="4" t="n">
        <v>888000</v>
      </c>
      <c r="L257" s="1" t="n">
        <v>23.11</v>
      </c>
      <c r="M257" s="4" t="s">
        <v>1394</v>
      </c>
      <c r="N257" s="1" t="s">
        <v>1395</v>
      </c>
      <c r="S257" s="1" t="s">
        <v>32</v>
      </c>
      <c r="Y257" s="1" t="n">
        <f aca="false">F257*J257</f>
        <v>888000</v>
      </c>
      <c r="Z257" s="4" t="s">
        <v>1390</v>
      </c>
      <c r="AA257" s="4" t="s">
        <v>1386</v>
      </c>
    </row>
    <row r="258" customFormat="false" ht="15" hidden="false" customHeight="false" outlineLevel="0" collapsed="false">
      <c r="A258" s="1" t="s">
        <v>1396</v>
      </c>
      <c r="B258" s="3" t="s">
        <v>1397</v>
      </c>
      <c r="C258" s="4" t="s">
        <v>1398</v>
      </c>
      <c r="D258" s="5" t="s">
        <v>1385</v>
      </c>
      <c r="E258" s="5" t="s">
        <v>26</v>
      </c>
      <c r="F258" s="4" t="s">
        <v>1386</v>
      </c>
      <c r="G258" s="1" t="n">
        <v>0</v>
      </c>
      <c r="H258" s="1" t="n">
        <v>0</v>
      </c>
      <c r="I258" s="4" t="s">
        <v>1387</v>
      </c>
      <c r="J258" s="1" t="n">
        <v>6</v>
      </c>
      <c r="K258" s="4" t="n">
        <v>888000</v>
      </c>
      <c r="L258" s="1" t="n">
        <v>10.66</v>
      </c>
      <c r="M258" s="4" t="s">
        <v>126</v>
      </c>
      <c r="N258" s="1" t="s">
        <v>1399</v>
      </c>
      <c r="S258" s="1" t="s">
        <v>32</v>
      </c>
      <c r="Y258" s="1" t="n">
        <f aca="false">F258*J258</f>
        <v>888000</v>
      </c>
      <c r="Z258" s="4" t="s">
        <v>1400</v>
      </c>
      <c r="AA258" s="4" t="s">
        <v>1386</v>
      </c>
    </row>
    <row r="259" customFormat="false" ht="15" hidden="false" customHeight="false" outlineLevel="0" collapsed="false">
      <c r="A259" s="1" t="s">
        <v>1401</v>
      </c>
      <c r="B259" s="3" t="s">
        <v>1402</v>
      </c>
      <c r="C259" s="4" t="s">
        <v>1403</v>
      </c>
      <c r="D259" s="5" t="s">
        <v>1385</v>
      </c>
      <c r="E259" s="5" t="s">
        <v>26</v>
      </c>
      <c r="F259" s="4" t="s">
        <v>124</v>
      </c>
      <c r="G259" s="1" t="n">
        <v>0</v>
      </c>
      <c r="H259" s="1" t="n">
        <v>0</v>
      </c>
      <c r="I259" s="4" t="s">
        <v>125</v>
      </c>
      <c r="J259" s="1" t="n">
        <v>12</v>
      </c>
      <c r="K259" s="4" t="n">
        <v>720000</v>
      </c>
      <c r="L259" s="1" t="n">
        <v>25.79</v>
      </c>
      <c r="M259" s="4" t="s">
        <v>1404</v>
      </c>
      <c r="N259" s="1" t="s">
        <v>1405</v>
      </c>
      <c r="S259" s="1" t="s">
        <v>32</v>
      </c>
      <c r="Y259" s="1" t="n">
        <f aca="false">F259*J259</f>
        <v>720000</v>
      </c>
      <c r="Z259" s="4" t="s">
        <v>125</v>
      </c>
      <c r="AA259" s="4" t="s">
        <v>124</v>
      </c>
    </row>
    <row r="260" customFormat="false" ht="15" hidden="false" customHeight="false" outlineLevel="0" collapsed="false">
      <c r="A260" s="1" t="s">
        <v>1406</v>
      </c>
      <c r="B260" s="3" t="s">
        <v>1407</v>
      </c>
      <c r="C260" s="4" t="s">
        <v>1408</v>
      </c>
      <c r="D260" s="5" t="s">
        <v>1409</v>
      </c>
      <c r="E260" s="5" t="s">
        <v>26</v>
      </c>
      <c r="F260" s="4" t="s">
        <v>271</v>
      </c>
      <c r="G260" s="1" t="n">
        <v>0</v>
      </c>
      <c r="H260" s="1" t="n">
        <v>0</v>
      </c>
      <c r="I260" s="4" t="s">
        <v>1387</v>
      </c>
      <c r="J260" s="1" t="n">
        <v>6</v>
      </c>
      <c r="K260" s="4" t="n">
        <v>840000</v>
      </c>
      <c r="L260" s="1" t="n">
        <v>10.71</v>
      </c>
      <c r="M260" s="4" t="s">
        <v>126</v>
      </c>
      <c r="N260" s="1" t="s">
        <v>1410</v>
      </c>
      <c r="S260" s="1" t="s">
        <v>32</v>
      </c>
      <c r="Y260" s="1" t="n">
        <f aca="false">F260*J260</f>
        <v>840000</v>
      </c>
      <c r="Z260" s="4" t="s">
        <v>1411</v>
      </c>
      <c r="AA260" s="4" t="s">
        <v>271</v>
      </c>
    </row>
    <row r="261" customFormat="false" ht="15" hidden="false" customHeight="false" outlineLevel="0" collapsed="false">
      <c r="A261" s="1" t="s">
        <v>929</v>
      </c>
      <c r="B261" s="3" t="s">
        <v>1412</v>
      </c>
      <c r="C261" s="4" t="s">
        <v>1413</v>
      </c>
      <c r="D261" s="5" t="s">
        <v>1409</v>
      </c>
      <c r="E261" s="5" t="s">
        <v>26</v>
      </c>
      <c r="F261" s="4" t="s">
        <v>271</v>
      </c>
      <c r="G261" s="1" t="n">
        <v>0</v>
      </c>
      <c r="H261" s="1" t="n">
        <v>0</v>
      </c>
      <c r="I261" s="4" t="s">
        <v>1387</v>
      </c>
      <c r="J261" s="1" t="n">
        <v>6</v>
      </c>
      <c r="K261" s="4" t="n">
        <v>840000</v>
      </c>
      <c r="L261" s="1" t="n">
        <v>10.71</v>
      </c>
      <c r="M261" s="4" t="s">
        <v>126</v>
      </c>
      <c r="N261" s="1" t="s">
        <v>1414</v>
      </c>
      <c r="S261" s="1" t="s">
        <v>32</v>
      </c>
      <c r="Y261" s="1" t="n">
        <f aca="false">F261*J261</f>
        <v>840000</v>
      </c>
      <c r="Z261" s="4" t="s">
        <v>1411</v>
      </c>
      <c r="AA261" s="4" t="s">
        <v>271</v>
      </c>
    </row>
    <row r="262" customFormat="false" ht="15" hidden="false" customHeight="false" outlineLevel="0" collapsed="false">
      <c r="A262" s="1" t="s">
        <v>1415</v>
      </c>
      <c r="B262" s="3" t="s">
        <v>1416</v>
      </c>
      <c r="C262" s="4" t="s">
        <v>1417</v>
      </c>
      <c r="D262" s="5" t="s">
        <v>1409</v>
      </c>
      <c r="E262" s="5" t="s">
        <v>26</v>
      </c>
      <c r="F262" s="4" t="s">
        <v>271</v>
      </c>
      <c r="G262" s="1" t="n">
        <v>0</v>
      </c>
      <c r="H262" s="1" t="n">
        <v>0</v>
      </c>
      <c r="I262" s="4" t="s">
        <v>1387</v>
      </c>
      <c r="J262" s="1" t="n">
        <v>6</v>
      </c>
      <c r="K262" s="4" t="n">
        <v>840000</v>
      </c>
      <c r="L262" s="1" t="n">
        <v>10.71</v>
      </c>
      <c r="M262" s="4" t="s">
        <v>126</v>
      </c>
      <c r="N262" s="1" t="s">
        <v>1418</v>
      </c>
      <c r="S262" s="1" t="s">
        <v>32</v>
      </c>
      <c r="Y262" s="1" t="n">
        <f aca="false">F262*J262</f>
        <v>840000</v>
      </c>
      <c r="Z262" s="4" t="s">
        <v>1411</v>
      </c>
      <c r="AA262" s="4" t="s">
        <v>271</v>
      </c>
    </row>
    <row r="263" customFormat="false" ht="15" hidden="false" customHeight="false" outlineLevel="0" collapsed="false">
      <c r="A263" s="1" t="s">
        <v>1419</v>
      </c>
      <c r="B263" s="3" t="s">
        <v>1420</v>
      </c>
      <c r="C263" s="4" t="s">
        <v>1421</v>
      </c>
      <c r="D263" s="5" t="s">
        <v>1409</v>
      </c>
      <c r="E263" s="5" t="s">
        <v>26</v>
      </c>
      <c r="F263" s="4" t="s">
        <v>271</v>
      </c>
      <c r="G263" s="1" t="n">
        <v>0</v>
      </c>
      <c r="H263" s="1" t="n">
        <v>0</v>
      </c>
      <c r="I263" s="4" t="s">
        <v>1387</v>
      </c>
      <c r="J263" s="1" t="n">
        <v>6</v>
      </c>
      <c r="K263" s="4" t="n">
        <v>840000</v>
      </c>
      <c r="L263" s="1" t="n">
        <v>10.71</v>
      </c>
      <c r="M263" s="4" t="s">
        <v>126</v>
      </c>
      <c r="N263" s="1" t="s">
        <v>1422</v>
      </c>
      <c r="S263" s="1" t="s">
        <v>32</v>
      </c>
      <c r="Y263" s="1" t="n">
        <f aca="false">F263*J263</f>
        <v>840000</v>
      </c>
      <c r="Z263" s="4" t="s">
        <v>1411</v>
      </c>
      <c r="AA263" s="4" t="s">
        <v>271</v>
      </c>
    </row>
    <row r="264" customFormat="false" ht="15" hidden="false" customHeight="false" outlineLevel="0" collapsed="false">
      <c r="A264" s="1" t="s">
        <v>1423</v>
      </c>
      <c r="B264" s="3" t="s">
        <v>1424</v>
      </c>
      <c r="C264" s="4" t="s">
        <v>1425</v>
      </c>
      <c r="D264" s="5" t="s">
        <v>1409</v>
      </c>
      <c r="E264" s="5" t="s">
        <v>26</v>
      </c>
      <c r="F264" s="4" t="s">
        <v>271</v>
      </c>
      <c r="G264" s="1" t="n">
        <v>0</v>
      </c>
      <c r="H264" s="1" t="n">
        <v>0</v>
      </c>
      <c r="I264" s="4" t="s">
        <v>1387</v>
      </c>
      <c r="J264" s="1" t="n">
        <v>6</v>
      </c>
      <c r="K264" s="4" t="n">
        <v>840000</v>
      </c>
      <c r="L264" s="1" t="n">
        <v>18.72</v>
      </c>
      <c r="M264" s="4" t="s">
        <v>1426</v>
      </c>
      <c r="N264" s="1" t="s">
        <v>1427</v>
      </c>
      <c r="S264" s="1" t="s">
        <v>32</v>
      </c>
      <c r="Y264" s="1" t="n">
        <f aca="false">F264*J264</f>
        <v>840000</v>
      </c>
      <c r="Z264" s="4" t="s">
        <v>1390</v>
      </c>
      <c r="AA264" s="4" t="s">
        <v>271</v>
      </c>
    </row>
    <row r="265" customFormat="false" ht="15" hidden="false" customHeight="false" outlineLevel="0" collapsed="false">
      <c r="A265" s="1" t="s">
        <v>1428</v>
      </c>
      <c r="B265" s="3" t="s">
        <v>1429</v>
      </c>
      <c r="C265" s="4" t="s">
        <v>1430</v>
      </c>
      <c r="D265" s="5" t="s">
        <v>1409</v>
      </c>
      <c r="E265" s="5" t="s">
        <v>26</v>
      </c>
      <c r="F265" s="4" t="s">
        <v>271</v>
      </c>
      <c r="G265" s="1" t="n">
        <v>0</v>
      </c>
      <c r="H265" s="1" t="n">
        <v>0</v>
      </c>
      <c r="I265" s="4" t="s">
        <v>1387</v>
      </c>
      <c r="J265" s="1" t="n">
        <v>6</v>
      </c>
      <c r="K265" s="4" t="n">
        <v>840000</v>
      </c>
      <c r="L265" s="1" t="n">
        <v>18.72</v>
      </c>
      <c r="M265" s="4" t="s">
        <v>1431</v>
      </c>
      <c r="N265" s="1" t="s">
        <v>1432</v>
      </c>
      <c r="S265" s="1" t="s">
        <v>32</v>
      </c>
      <c r="Y265" s="1" t="n">
        <f aca="false">F265*J265</f>
        <v>840000</v>
      </c>
      <c r="Z265" s="4" t="s">
        <v>1390</v>
      </c>
      <c r="AA265" s="4" t="s">
        <v>271</v>
      </c>
    </row>
    <row r="266" customFormat="false" ht="15" hidden="false" customHeight="false" outlineLevel="0" collapsed="false">
      <c r="A266" s="1" t="s">
        <v>1433</v>
      </c>
      <c r="B266" s="3" t="s">
        <v>1434</v>
      </c>
      <c r="C266" s="4" t="s">
        <v>1435</v>
      </c>
      <c r="D266" s="5" t="s">
        <v>1409</v>
      </c>
      <c r="E266" s="5" t="s">
        <v>26</v>
      </c>
      <c r="F266" s="4" t="s">
        <v>271</v>
      </c>
      <c r="G266" s="1" t="n">
        <v>0</v>
      </c>
      <c r="H266" s="1" t="n">
        <v>0</v>
      </c>
      <c r="I266" s="4" t="s">
        <v>1387</v>
      </c>
      <c r="J266" s="1" t="n">
        <v>6</v>
      </c>
      <c r="K266" s="4" t="n">
        <v>840000</v>
      </c>
      <c r="L266" s="1" t="n">
        <v>18.72</v>
      </c>
      <c r="M266" s="4" t="s">
        <v>1436</v>
      </c>
      <c r="N266" s="1" t="s">
        <v>1437</v>
      </c>
      <c r="S266" s="1" t="s">
        <v>32</v>
      </c>
      <c r="Y266" s="1" t="n">
        <f aca="false">F266*J266</f>
        <v>840000</v>
      </c>
      <c r="Z266" s="4" t="s">
        <v>1390</v>
      </c>
      <c r="AA266" s="4" t="s">
        <v>271</v>
      </c>
    </row>
    <row r="267" customFormat="false" ht="15" hidden="false" customHeight="false" outlineLevel="0" collapsed="false">
      <c r="A267" s="1" t="s">
        <v>1438</v>
      </c>
      <c r="B267" s="3" t="s">
        <v>1439</v>
      </c>
      <c r="C267" s="4" t="s">
        <v>1440</v>
      </c>
      <c r="D267" s="5" t="s">
        <v>1409</v>
      </c>
      <c r="E267" s="5" t="s">
        <v>26</v>
      </c>
      <c r="F267" s="4" t="s">
        <v>271</v>
      </c>
      <c r="G267" s="1" t="n">
        <v>0</v>
      </c>
      <c r="H267" s="1" t="n">
        <v>0</v>
      </c>
      <c r="I267" s="4" t="s">
        <v>1387</v>
      </c>
      <c r="J267" s="1" t="n">
        <v>6</v>
      </c>
      <c r="K267" s="4" t="n">
        <v>840000</v>
      </c>
      <c r="L267" s="1" t="n">
        <v>18.72</v>
      </c>
      <c r="M267" s="4" t="s">
        <v>1441</v>
      </c>
      <c r="N267" s="1" t="s">
        <v>1442</v>
      </c>
      <c r="S267" s="1" t="s">
        <v>32</v>
      </c>
      <c r="Y267" s="1" t="n">
        <f aca="false">F267*J267</f>
        <v>840000</v>
      </c>
      <c r="Z267" s="4" t="s">
        <v>1390</v>
      </c>
      <c r="AA267" s="4" t="s">
        <v>271</v>
      </c>
    </row>
    <row r="268" customFormat="false" ht="15" hidden="false" customHeight="false" outlineLevel="0" collapsed="false">
      <c r="A268" s="1" t="s">
        <v>1443</v>
      </c>
      <c r="B268" s="3" t="s">
        <v>1444</v>
      </c>
      <c r="C268" s="4" t="s">
        <v>1445</v>
      </c>
      <c r="D268" s="5" t="s">
        <v>1409</v>
      </c>
      <c r="E268" s="5" t="s">
        <v>26</v>
      </c>
      <c r="F268" s="4" t="s">
        <v>271</v>
      </c>
      <c r="G268" s="1" t="n">
        <v>0</v>
      </c>
      <c r="H268" s="1" t="n">
        <v>0</v>
      </c>
      <c r="I268" s="4" t="s">
        <v>1387</v>
      </c>
      <c r="J268" s="1" t="n">
        <v>6</v>
      </c>
      <c r="K268" s="4" t="n">
        <v>840000</v>
      </c>
      <c r="L268" s="1" t="n">
        <v>-2.71</v>
      </c>
      <c r="M268" s="4" t="s">
        <v>1446</v>
      </c>
      <c r="N268" s="1" t="s">
        <v>1447</v>
      </c>
      <c r="S268" s="1" t="s">
        <v>32</v>
      </c>
      <c r="Y268" s="1" t="n">
        <f aca="false">F268*J268</f>
        <v>840000</v>
      </c>
      <c r="Z268" s="4" t="s">
        <v>1448</v>
      </c>
      <c r="AA268" s="4" t="s">
        <v>271</v>
      </c>
    </row>
    <row r="269" customFormat="false" ht="15" hidden="false" customHeight="false" outlineLevel="0" collapsed="false">
      <c r="A269" s="1" t="s">
        <v>1449</v>
      </c>
      <c r="B269" s="3" t="s">
        <v>1450</v>
      </c>
      <c r="C269" s="4" t="s">
        <v>1451</v>
      </c>
      <c r="D269" s="5" t="s">
        <v>1409</v>
      </c>
      <c r="E269" s="5" t="s">
        <v>26</v>
      </c>
      <c r="F269" s="4" t="s">
        <v>124</v>
      </c>
      <c r="G269" s="1" t="n">
        <v>0</v>
      </c>
      <c r="H269" s="1" t="n">
        <v>0</v>
      </c>
      <c r="I269" s="4" t="s">
        <v>1452</v>
      </c>
      <c r="J269" s="1" t="n">
        <v>12</v>
      </c>
      <c r="K269" s="4" t="n">
        <v>720000</v>
      </c>
      <c r="L269" s="1" t="n">
        <v>37.88</v>
      </c>
      <c r="M269" s="4" t="s">
        <v>126</v>
      </c>
      <c r="N269" s="1" t="s">
        <v>1453</v>
      </c>
      <c r="S269" s="1" t="s">
        <v>32</v>
      </c>
      <c r="Y269" s="1" t="n">
        <f aca="false">F269*J269</f>
        <v>720000</v>
      </c>
      <c r="Z269" s="4" t="s">
        <v>1454</v>
      </c>
      <c r="AA269" s="4" t="s">
        <v>124</v>
      </c>
    </row>
    <row r="270" customFormat="false" ht="15" hidden="false" customHeight="false" outlineLevel="0" collapsed="false">
      <c r="A270" s="1" t="s">
        <v>1455</v>
      </c>
      <c r="B270" s="3" t="s">
        <v>1456</v>
      </c>
      <c r="C270" s="4" t="s">
        <v>1457</v>
      </c>
      <c r="D270" s="5" t="s">
        <v>1409</v>
      </c>
      <c r="E270" s="5" t="s">
        <v>26</v>
      </c>
      <c r="F270" s="4" t="s">
        <v>124</v>
      </c>
      <c r="G270" s="1" t="n">
        <v>0</v>
      </c>
      <c r="H270" s="1" t="n">
        <v>0</v>
      </c>
      <c r="I270" s="4" t="s">
        <v>125</v>
      </c>
      <c r="J270" s="1" t="n">
        <v>12</v>
      </c>
      <c r="K270" s="4" t="n">
        <v>720000</v>
      </c>
      <c r="L270" s="1" t="n">
        <v>25.79</v>
      </c>
      <c r="M270" s="4" t="s">
        <v>1458</v>
      </c>
      <c r="N270" s="1" t="s">
        <v>1459</v>
      </c>
      <c r="S270" s="1" t="s">
        <v>32</v>
      </c>
      <c r="Y270" s="1" t="n">
        <f aca="false">F270*J270</f>
        <v>720000</v>
      </c>
      <c r="Z270" s="4" t="s">
        <v>125</v>
      </c>
      <c r="AA270" s="4" t="s">
        <v>124</v>
      </c>
    </row>
    <row r="271" customFormat="false" ht="15" hidden="false" customHeight="false" outlineLevel="0" collapsed="false">
      <c r="A271" s="1" t="s">
        <v>1460</v>
      </c>
      <c r="B271" s="3" t="s">
        <v>1461</v>
      </c>
      <c r="C271" s="4" t="s">
        <v>1462</v>
      </c>
      <c r="D271" s="5" t="s">
        <v>1463</v>
      </c>
      <c r="E271" s="5" t="s">
        <v>26</v>
      </c>
      <c r="F271" s="4" t="s">
        <v>279</v>
      </c>
      <c r="G271" s="1" t="n">
        <v>0</v>
      </c>
      <c r="H271" s="1" t="n">
        <v>0</v>
      </c>
      <c r="I271" s="4" t="s">
        <v>1464</v>
      </c>
      <c r="J271" s="1" t="n">
        <v>12</v>
      </c>
      <c r="K271" s="4" t="n">
        <v>6000000</v>
      </c>
      <c r="L271" s="1" t="n">
        <v>11.49</v>
      </c>
      <c r="M271" s="4" t="s">
        <v>1465</v>
      </c>
      <c r="N271" s="1" t="s">
        <v>1466</v>
      </c>
      <c r="S271" s="1" t="s">
        <v>32</v>
      </c>
      <c r="Y271" s="1" t="n">
        <f aca="false">F271*J271</f>
        <v>6000000</v>
      </c>
      <c r="Z271" s="4" t="s">
        <v>283</v>
      </c>
      <c r="AA271" s="4" t="s">
        <v>279</v>
      </c>
    </row>
    <row r="272" customFormat="false" ht="15" hidden="false" customHeight="false" outlineLevel="0" collapsed="false">
      <c r="A272" s="1" t="s">
        <v>1467</v>
      </c>
      <c r="B272" s="3" t="s">
        <v>1468</v>
      </c>
      <c r="C272" s="4" t="s">
        <v>1469</v>
      </c>
      <c r="D272" s="5" t="s">
        <v>1463</v>
      </c>
      <c r="E272" s="5" t="s">
        <v>26</v>
      </c>
      <c r="F272" s="4" t="s">
        <v>1470</v>
      </c>
      <c r="G272" s="1" t="n">
        <v>0</v>
      </c>
      <c r="H272" s="1" t="n">
        <v>0</v>
      </c>
      <c r="I272" s="4" t="s">
        <v>1471</v>
      </c>
      <c r="J272" s="1" t="n">
        <v>24</v>
      </c>
      <c r="K272" s="4" t="n">
        <v>6480000</v>
      </c>
      <c r="L272" s="1" t="n">
        <v>11.48</v>
      </c>
      <c r="M272" s="4" t="s">
        <v>1472</v>
      </c>
      <c r="N272" s="1" t="s">
        <v>1473</v>
      </c>
      <c r="S272" s="1" t="s">
        <v>32</v>
      </c>
      <c r="Y272" s="1" t="n">
        <f aca="false">F272*J272</f>
        <v>6480000</v>
      </c>
      <c r="Z272" s="4" t="s">
        <v>1474</v>
      </c>
      <c r="AA272" s="4" t="s">
        <v>1470</v>
      </c>
    </row>
    <row r="273" customFormat="false" ht="15" hidden="false" customHeight="false" outlineLevel="0" collapsed="false">
      <c r="A273" s="1" t="s">
        <v>1475</v>
      </c>
      <c r="B273" s="3" t="s">
        <v>1476</v>
      </c>
      <c r="C273" s="4" t="s">
        <v>1477</v>
      </c>
      <c r="D273" s="5" t="s">
        <v>1463</v>
      </c>
      <c r="E273" s="5" t="s">
        <v>26</v>
      </c>
      <c r="F273" s="4" t="s">
        <v>184</v>
      </c>
      <c r="G273" s="1" t="n">
        <v>0</v>
      </c>
      <c r="H273" s="1" t="n">
        <v>0</v>
      </c>
      <c r="I273" s="4" t="s">
        <v>1478</v>
      </c>
      <c r="J273" s="1" t="n">
        <v>72</v>
      </c>
      <c r="K273" s="4" t="n">
        <v>2880000</v>
      </c>
      <c r="L273" s="1" t="n">
        <v>11.49</v>
      </c>
      <c r="M273" s="4" t="s">
        <v>126</v>
      </c>
      <c r="N273" s="1" t="s">
        <v>1479</v>
      </c>
      <c r="S273" s="1" t="s">
        <v>32</v>
      </c>
      <c r="Y273" s="1" t="n">
        <f aca="false">F273*J273</f>
        <v>2880000</v>
      </c>
      <c r="Z273" s="4" t="s">
        <v>1480</v>
      </c>
      <c r="AA273" s="4" t="s">
        <v>184</v>
      </c>
    </row>
    <row r="274" customFormat="false" ht="15" hidden="false" customHeight="false" outlineLevel="0" collapsed="false">
      <c r="A274" s="1" t="s">
        <v>1481</v>
      </c>
      <c r="B274" s="3" t="s">
        <v>1482</v>
      </c>
      <c r="C274" s="4" t="s">
        <v>1483</v>
      </c>
      <c r="D274" s="5" t="s">
        <v>1463</v>
      </c>
      <c r="E274" s="5" t="s">
        <v>26</v>
      </c>
      <c r="F274" s="4" t="s">
        <v>279</v>
      </c>
      <c r="G274" s="1" t="n">
        <v>0</v>
      </c>
      <c r="H274" s="1" t="n">
        <v>0</v>
      </c>
      <c r="I274" s="4" t="s">
        <v>1464</v>
      </c>
      <c r="J274" s="1" t="n">
        <v>12</v>
      </c>
      <c r="K274" s="4" t="n">
        <v>6000000</v>
      </c>
      <c r="L274" s="1" t="n">
        <v>11.49</v>
      </c>
      <c r="M274" s="4" t="s">
        <v>1484</v>
      </c>
      <c r="N274" s="1" t="s">
        <v>1485</v>
      </c>
      <c r="S274" s="1" t="s">
        <v>32</v>
      </c>
      <c r="Y274" s="1" t="n">
        <f aca="false">F274*J274</f>
        <v>6000000</v>
      </c>
      <c r="Z274" s="4" t="s">
        <v>283</v>
      </c>
      <c r="AA274" s="4" t="s">
        <v>279</v>
      </c>
    </row>
    <row r="275" customFormat="false" ht="15" hidden="false" customHeight="false" outlineLevel="0" collapsed="false">
      <c r="A275" s="1" t="s">
        <v>1486</v>
      </c>
      <c r="B275" s="3" t="s">
        <v>1487</v>
      </c>
      <c r="C275" s="4" t="s">
        <v>1488</v>
      </c>
      <c r="D275" s="5" t="s">
        <v>1463</v>
      </c>
      <c r="E275" s="5" t="s">
        <v>26</v>
      </c>
      <c r="F275" s="4" t="s">
        <v>1470</v>
      </c>
      <c r="G275" s="1" t="n">
        <v>0</v>
      </c>
      <c r="H275" s="1" t="n">
        <v>0</v>
      </c>
      <c r="I275" s="4" t="s">
        <v>1471</v>
      </c>
      <c r="J275" s="1" t="n">
        <v>24</v>
      </c>
      <c r="K275" s="4" t="n">
        <v>6480000</v>
      </c>
      <c r="L275" s="1" t="n">
        <v>11.48</v>
      </c>
      <c r="M275" s="4" t="s">
        <v>1489</v>
      </c>
      <c r="N275" s="1" t="s">
        <v>1490</v>
      </c>
      <c r="S275" s="1" t="s">
        <v>32</v>
      </c>
      <c r="Y275" s="1" t="n">
        <f aca="false">F275*J275</f>
        <v>6480000</v>
      </c>
      <c r="Z275" s="4" t="s">
        <v>1474</v>
      </c>
      <c r="AA275" s="4" t="s">
        <v>1470</v>
      </c>
    </row>
    <row r="276" customFormat="false" ht="15" hidden="false" customHeight="false" outlineLevel="0" collapsed="false">
      <c r="A276" s="1" t="s">
        <v>1491</v>
      </c>
      <c r="B276" s="3" t="s">
        <v>1492</v>
      </c>
      <c r="C276" s="4" t="s">
        <v>1493</v>
      </c>
      <c r="D276" s="5" t="s">
        <v>1494</v>
      </c>
      <c r="E276" s="5" t="s">
        <v>26</v>
      </c>
      <c r="F276" s="4" t="s">
        <v>336</v>
      </c>
      <c r="G276" s="1" t="n">
        <v>0</v>
      </c>
      <c r="H276" s="1" t="n">
        <v>0</v>
      </c>
      <c r="I276" s="4" t="s">
        <v>959</v>
      </c>
      <c r="J276" s="1" t="n">
        <v>36</v>
      </c>
      <c r="K276" s="4" t="n">
        <v>4320000</v>
      </c>
      <c r="L276" s="1" t="n">
        <v>17.49</v>
      </c>
      <c r="M276" s="4" t="s">
        <v>1495</v>
      </c>
      <c r="N276" s="1" t="s">
        <v>1496</v>
      </c>
      <c r="S276" s="1" t="s">
        <v>32</v>
      </c>
      <c r="Y276" s="1" t="n">
        <f aca="false">F276*J276</f>
        <v>4320000</v>
      </c>
      <c r="Z276" s="4" t="s">
        <v>1497</v>
      </c>
      <c r="AA276" s="4" t="s">
        <v>336</v>
      </c>
    </row>
    <row r="277" customFormat="false" ht="15" hidden="false" customHeight="false" outlineLevel="0" collapsed="false">
      <c r="A277" s="1" t="s">
        <v>1498</v>
      </c>
      <c r="B277" s="3" t="s">
        <v>1499</v>
      </c>
      <c r="C277" s="4" t="s">
        <v>1500</v>
      </c>
      <c r="D277" s="5" t="s">
        <v>1494</v>
      </c>
      <c r="E277" s="5" t="s">
        <v>26</v>
      </c>
      <c r="F277" s="4" t="s">
        <v>336</v>
      </c>
      <c r="G277" s="1" t="n">
        <v>0</v>
      </c>
      <c r="H277" s="1" t="n">
        <v>0</v>
      </c>
      <c r="I277" s="4" t="s">
        <v>959</v>
      </c>
      <c r="J277" s="1" t="n">
        <v>36</v>
      </c>
      <c r="K277" s="4" t="n">
        <v>4320000</v>
      </c>
      <c r="L277" s="1" t="n">
        <v>17.49</v>
      </c>
      <c r="M277" s="4" t="s">
        <v>1501</v>
      </c>
      <c r="N277" s="1" t="s">
        <v>1502</v>
      </c>
      <c r="S277" s="1" t="s">
        <v>32</v>
      </c>
      <c r="Y277" s="1" t="n">
        <f aca="false">F277*J277</f>
        <v>4320000</v>
      </c>
      <c r="Z277" s="4" t="s">
        <v>1497</v>
      </c>
      <c r="AA277" s="4" t="s">
        <v>336</v>
      </c>
    </row>
    <row r="278" customFormat="false" ht="15" hidden="false" customHeight="false" outlineLevel="0" collapsed="false">
      <c r="A278" s="1" t="s">
        <v>1503</v>
      </c>
      <c r="B278" s="3" t="s">
        <v>1504</v>
      </c>
      <c r="C278" s="4" t="s">
        <v>1505</v>
      </c>
      <c r="D278" s="5" t="s">
        <v>1494</v>
      </c>
      <c r="E278" s="5" t="s">
        <v>26</v>
      </c>
      <c r="F278" s="4" t="s">
        <v>336</v>
      </c>
      <c r="G278" s="1" t="n">
        <v>0</v>
      </c>
      <c r="H278" s="1" t="n">
        <v>0</v>
      </c>
      <c r="I278" s="4" t="s">
        <v>959</v>
      </c>
      <c r="J278" s="1" t="n">
        <v>36</v>
      </c>
      <c r="K278" s="4" t="n">
        <v>4320000</v>
      </c>
      <c r="L278" s="1" t="n">
        <v>17.49</v>
      </c>
      <c r="M278" s="4" t="s">
        <v>1506</v>
      </c>
      <c r="N278" s="1" t="s">
        <v>1507</v>
      </c>
      <c r="S278" s="1" t="s">
        <v>32</v>
      </c>
      <c r="Y278" s="1" t="n">
        <f aca="false">F278*J278</f>
        <v>4320000</v>
      </c>
      <c r="Z278" s="4" t="s">
        <v>1497</v>
      </c>
      <c r="AA278" s="4" t="s">
        <v>336</v>
      </c>
    </row>
    <row r="279" customFormat="false" ht="15" hidden="false" customHeight="false" outlineLevel="0" collapsed="false">
      <c r="A279" s="1" t="s">
        <v>1508</v>
      </c>
      <c r="B279" s="3" t="s">
        <v>1509</v>
      </c>
      <c r="C279" s="4" t="s">
        <v>1510</v>
      </c>
      <c r="D279" s="5" t="s">
        <v>1494</v>
      </c>
      <c r="E279" s="5" t="s">
        <v>26</v>
      </c>
      <c r="F279" s="4" t="s">
        <v>336</v>
      </c>
      <c r="G279" s="1" t="n">
        <v>0</v>
      </c>
      <c r="H279" s="1" t="n">
        <v>0</v>
      </c>
      <c r="I279" s="4" t="s">
        <v>959</v>
      </c>
      <c r="J279" s="1" t="n">
        <v>36</v>
      </c>
      <c r="K279" s="4" t="n">
        <v>4320000</v>
      </c>
      <c r="L279" s="1" t="n">
        <v>17.49</v>
      </c>
      <c r="M279" s="4" t="s">
        <v>1511</v>
      </c>
      <c r="N279" s="1" t="s">
        <v>1512</v>
      </c>
      <c r="S279" s="1" t="s">
        <v>32</v>
      </c>
      <c r="Y279" s="1" t="n">
        <f aca="false">F279*J279</f>
        <v>4320000</v>
      </c>
      <c r="Z279" s="4" t="s">
        <v>1497</v>
      </c>
      <c r="AA279" s="4" t="s">
        <v>336</v>
      </c>
    </row>
    <row r="280" customFormat="false" ht="15" hidden="false" customHeight="false" outlineLevel="0" collapsed="false">
      <c r="A280" s="1" t="s">
        <v>1513</v>
      </c>
      <c r="B280" s="3" t="s">
        <v>1514</v>
      </c>
      <c r="C280" s="4" t="s">
        <v>1515</v>
      </c>
      <c r="D280" s="5" t="s">
        <v>1199</v>
      </c>
      <c r="E280" s="5" t="s">
        <v>26</v>
      </c>
      <c r="F280" s="4" t="s">
        <v>279</v>
      </c>
      <c r="G280" s="1" t="n">
        <v>0</v>
      </c>
      <c r="H280" s="1" t="n">
        <v>0</v>
      </c>
      <c r="I280" s="4" t="s">
        <v>280</v>
      </c>
      <c r="J280" s="1" t="n">
        <v>12</v>
      </c>
      <c r="K280" s="4" t="n">
        <v>6000000</v>
      </c>
      <c r="L280" s="1" t="n">
        <v>12.26</v>
      </c>
      <c r="M280" s="4" t="s">
        <v>988</v>
      </c>
      <c r="N280" s="1" t="s">
        <v>1516</v>
      </c>
      <c r="S280" s="1" t="s">
        <v>32</v>
      </c>
      <c r="Y280" s="1" t="n">
        <f aca="false">F280*J280</f>
        <v>6000000</v>
      </c>
      <c r="Z280" s="4" t="s">
        <v>1049</v>
      </c>
      <c r="AA280" s="4" t="s">
        <v>279</v>
      </c>
    </row>
    <row r="281" customFormat="false" ht="15" hidden="false" customHeight="false" outlineLevel="0" collapsed="false">
      <c r="A281" s="1" t="s">
        <v>1517</v>
      </c>
      <c r="B281" s="3" t="s">
        <v>1518</v>
      </c>
      <c r="C281" s="4" t="s">
        <v>1519</v>
      </c>
      <c r="D281" s="5" t="s">
        <v>1199</v>
      </c>
      <c r="E281" s="5" t="s">
        <v>26</v>
      </c>
      <c r="F281" s="4" t="s">
        <v>763</v>
      </c>
      <c r="G281" s="1" t="n">
        <v>0</v>
      </c>
      <c r="H281" s="1" t="n">
        <v>0</v>
      </c>
      <c r="I281" s="4" t="s">
        <v>764</v>
      </c>
      <c r="J281" s="1" t="n">
        <v>0</v>
      </c>
      <c r="K281" s="4" t="n">
        <v>0</v>
      </c>
      <c r="L281" s="1" t="n">
        <v>12.25</v>
      </c>
      <c r="M281" s="4" t="s">
        <v>1520</v>
      </c>
      <c r="N281" s="1" t="s">
        <v>1521</v>
      </c>
      <c r="S281" s="1" t="s">
        <v>32</v>
      </c>
      <c r="Y281" s="1" t="n">
        <f aca="false">F281*J281</f>
        <v>0</v>
      </c>
      <c r="Z281" s="4" t="s">
        <v>767</v>
      </c>
      <c r="AA281" s="4" t="s">
        <v>763</v>
      </c>
    </row>
    <row r="282" customFormat="false" ht="15" hidden="false" customHeight="false" outlineLevel="0" collapsed="false">
      <c r="A282" s="1" t="s">
        <v>1522</v>
      </c>
      <c r="B282" s="3" t="s">
        <v>1523</v>
      </c>
      <c r="C282" s="4" t="s">
        <v>1524</v>
      </c>
      <c r="D282" s="5" t="s">
        <v>1463</v>
      </c>
      <c r="E282" s="5" t="s">
        <v>26</v>
      </c>
      <c r="F282" s="4" t="s">
        <v>1525</v>
      </c>
      <c r="G282" s="1" t="n">
        <v>0</v>
      </c>
      <c r="H282" s="1" t="n">
        <v>0</v>
      </c>
      <c r="I282" s="4" t="s">
        <v>1526</v>
      </c>
      <c r="J282" s="1" t="n">
        <v>12</v>
      </c>
      <c r="K282" s="4" t="n">
        <v>3960000</v>
      </c>
      <c r="L282" s="1" t="n">
        <v>13.33</v>
      </c>
      <c r="M282" s="4" t="s">
        <v>1527</v>
      </c>
      <c r="N282" s="1" t="s">
        <v>1528</v>
      </c>
      <c r="S282" s="1" t="s">
        <v>32</v>
      </c>
      <c r="Y282" s="1" t="n">
        <f aca="false">F282*J282</f>
        <v>3960000</v>
      </c>
      <c r="Z282" s="4" t="s">
        <v>1529</v>
      </c>
      <c r="AA282" s="4" t="s">
        <v>1525</v>
      </c>
    </row>
    <row r="283" customFormat="false" ht="15" hidden="false" customHeight="false" outlineLevel="0" collapsed="false">
      <c r="A283" s="1" t="s">
        <v>929</v>
      </c>
      <c r="B283" s="3" t="s">
        <v>1530</v>
      </c>
      <c r="C283" s="4" t="s">
        <v>1531</v>
      </c>
      <c r="D283" s="5" t="s">
        <v>1532</v>
      </c>
      <c r="E283" s="5" t="s">
        <v>1533</v>
      </c>
      <c r="F283" s="4" t="s">
        <v>126</v>
      </c>
      <c r="G283" s="1" t="n">
        <v>0</v>
      </c>
      <c r="H283" s="1" t="n">
        <v>0</v>
      </c>
      <c r="I283" s="4" t="s">
        <v>126</v>
      </c>
      <c r="J283" s="1" t="n">
        <v>1</v>
      </c>
      <c r="K283" s="4" t="n">
        <v>0</v>
      </c>
      <c r="L283" s="1" t="e">
        <f aca="false"/>
        <v>#DIV/0!</v>
      </c>
      <c r="M283" s="4" t="s">
        <v>126</v>
      </c>
      <c r="S283" s="1" t="s">
        <v>32</v>
      </c>
      <c r="Y283" s="1" t="n">
        <f aca="false">F283*J283</f>
        <v>0</v>
      </c>
      <c r="Z283" s="4" t="s">
        <v>126</v>
      </c>
      <c r="AA283" s="4" t="s">
        <v>126</v>
      </c>
    </row>
    <row r="284" customFormat="false" ht="15" hidden="false" customHeight="false" outlineLevel="0" collapsed="false">
      <c r="A284" s="1" t="s">
        <v>929</v>
      </c>
      <c r="B284" s="3" t="s">
        <v>1534</v>
      </c>
      <c r="C284" s="4" t="s">
        <v>1535</v>
      </c>
      <c r="D284" s="5" t="s">
        <v>1532</v>
      </c>
      <c r="E284" s="5" t="s">
        <v>1533</v>
      </c>
      <c r="F284" s="4" t="s">
        <v>126</v>
      </c>
      <c r="G284" s="1" t="n">
        <v>0</v>
      </c>
      <c r="H284" s="1" t="n">
        <v>0</v>
      </c>
      <c r="I284" s="4" t="s">
        <v>126</v>
      </c>
      <c r="J284" s="1" t="n">
        <v>1</v>
      </c>
      <c r="K284" s="4" t="n">
        <v>0</v>
      </c>
      <c r="L284" s="1" t="e">
        <f aca="false"/>
        <v>#DIV/0!</v>
      </c>
      <c r="M284" s="4" t="s">
        <v>126</v>
      </c>
      <c r="S284" s="1" t="s">
        <v>32</v>
      </c>
      <c r="Y284" s="1" t="n">
        <f aca="false">F284*J284</f>
        <v>0</v>
      </c>
      <c r="Z284" s="4" t="s">
        <v>126</v>
      </c>
      <c r="AA284" s="4" t="s">
        <v>126</v>
      </c>
    </row>
    <row r="285" customFormat="false" ht="15" hidden="false" customHeight="false" outlineLevel="0" collapsed="false">
      <c r="A285" s="1" t="s">
        <v>929</v>
      </c>
      <c r="B285" s="3" t="s">
        <v>1536</v>
      </c>
      <c r="C285" s="4" t="s">
        <v>1537</v>
      </c>
      <c r="D285" s="5" t="s">
        <v>1532</v>
      </c>
      <c r="E285" s="5" t="s">
        <v>1533</v>
      </c>
      <c r="F285" s="4" t="s">
        <v>126</v>
      </c>
      <c r="G285" s="1" t="n">
        <v>0</v>
      </c>
      <c r="H285" s="1" t="n">
        <v>0</v>
      </c>
      <c r="I285" s="4" t="s">
        <v>126</v>
      </c>
      <c r="J285" s="1" t="n">
        <v>1</v>
      </c>
      <c r="K285" s="4" t="n">
        <v>0</v>
      </c>
      <c r="L285" s="1" t="e">
        <f aca="false"/>
        <v>#DIV/0!</v>
      </c>
      <c r="M285" s="4" t="s">
        <v>126</v>
      </c>
      <c r="S285" s="1" t="s">
        <v>32</v>
      </c>
      <c r="Y285" s="1" t="n">
        <f aca="false">F285*J285</f>
        <v>0</v>
      </c>
      <c r="Z285" s="4" t="s">
        <v>126</v>
      </c>
      <c r="AA285" s="4" t="s">
        <v>126</v>
      </c>
    </row>
    <row r="286" customFormat="false" ht="15" hidden="false" customHeight="false" outlineLevel="0" collapsed="false">
      <c r="A286" s="1" t="s">
        <v>929</v>
      </c>
      <c r="B286" s="3" t="s">
        <v>1538</v>
      </c>
      <c r="C286" s="4" t="s">
        <v>1539</v>
      </c>
      <c r="D286" s="5" t="s">
        <v>1532</v>
      </c>
      <c r="E286" s="5" t="s">
        <v>1533</v>
      </c>
      <c r="F286" s="4" t="s">
        <v>126</v>
      </c>
      <c r="G286" s="1" t="n">
        <v>0</v>
      </c>
      <c r="H286" s="1" t="n">
        <v>0</v>
      </c>
      <c r="I286" s="4" t="s">
        <v>126</v>
      </c>
      <c r="J286" s="1" t="n">
        <v>1</v>
      </c>
      <c r="K286" s="4" t="n">
        <v>0</v>
      </c>
      <c r="L286" s="1" t="e">
        <f aca="false"/>
        <v>#DIV/0!</v>
      </c>
      <c r="M286" s="4" t="s">
        <v>126</v>
      </c>
      <c r="S286" s="1" t="s">
        <v>32</v>
      </c>
      <c r="Y286" s="1" t="n">
        <f aca="false">F286*J286</f>
        <v>0</v>
      </c>
      <c r="Z286" s="4" t="s">
        <v>126</v>
      </c>
      <c r="AA286" s="4" t="s">
        <v>126</v>
      </c>
    </row>
    <row r="287" customFormat="false" ht="15" hidden="false" customHeight="false" outlineLevel="0" collapsed="false">
      <c r="A287" s="1" t="s">
        <v>929</v>
      </c>
      <c r="B287" s="3" t="s">
        <v>1540</v>
      </c>
      <c r="C287" s="4" t="s">
        <v>1541</v>
      </c>
      <c r="D287" s="5" t="s">
        <v>1532</v>
      </c>
      <c r="E287" s="5" t="s">
        <v>1533</v>
      </c>
      <c r="F287" s="4" t="s">
        <v>126</v>
      </c>
      <c r="G287" s="1" t="n">
        <v>0</v>
      </c>
      <c r="H287" s="1" t="n">
        <v>0</v>
      </c>
      <c r="I287" s="4" t="s">
        <v>126</v>
      </c>
      <c r="J287" s="1" t="n">
        <v>1</v>
      </c>
      <c r="K287" s="4" t="n">
        <v>0</v>
      </c>
      <c r="L287" s="1" t="e">
        <f aca="false"/>
        <v>#DIV/0!</v>
      </c>
      <c r="M287" s="4" t="s">
        <v>126</v>
      </c>
      <c r="S287" s="1" t="s">
        <v>32</v>
      </c>
      <c r="Y287" s="1" t="n">
        <f aca="false">F287*J287</f>
        <v>0</v>
      </c>
      <c r="Z287" s="4" t="s">
        <v>126</v>
      </c>
      <c r="AA287" s="4" t="s">
        <v>126</v>
      </c>
    </row>
    <row r="288" customFormat="false" ht="15" hidden="false" customHeight="false" outlineLevel="0" collapsed="false">
      <c r="A288" s="1" t="s">
        <v>1542</v>
      </c>
      <c r="B288" s="3" t="s">
        <v>1543</v>
      </c>
      <c r="C288" s="4" t="s">
        <v>1544</v>
      </c>
      <c r="D288" s="5" t="s">
        <v>1532</v>
      </c>
      <c r="E288" s="5" t="s">
        <v>1533</v>
      </c>
      <c r="F288" s="4" t="s">
        <v>279</v>
      </c>
      <c r="G288" s="1" t="n">
        <v>2</v>
      </c>
      <c r="H288" s="1" t="n">
        <v>0</v>
      </c>
      <c r="I288" s="4" t="s">
        <v>1545</v>
      </c>
      <c r="J288" s="1" t="n">
        <v>1</v>
      </c>
      <c r="K288" s="4" t="n">
        <v>500000</v>
      </c>
      <c r="L288" s="1" t="n">
        <v>24.55</v>
      </c>
      <c r="M288" s="4" t="s">
        <v>1267</v>
      </c>
      <c r="N288" s="1" t="s">
        <v>1546</v>
      </c>
      <c r="R288" s="1" t="s">
        <v>1547</v>
      </c>
      <c r="S288" s="1" t="s">
        <v>32</v>
      </c>
      <c r="Y288" s="1" t="n">
        <f aca="false">F288*J288</f>
        <v>500000</v>
      </c>
      <c r="Z288" s="4" t="s">
        <v>1545</v>
      </c>
      <c r="AA288" s="4" t="s">
        <v>279</v>
      </c>
    </row>
    <row r="289" customFormat="false" ht="15" hidden="false" customHeight="false" outlineLevel="0" collapsed="false">
      <c r="A289" s="1" t="s">
        <v>929</v>
      </c>
      <c r="B289" s="3" t="s">
        <v>1548</v>
      </c>
      <c r="C289" s="4" t="s">
        <v>1549</v>
      </c>
      <c r="D289" s="5" t="s">
        <v>1532</v>
      </c>
      <c r="E289" s="5" t="s">
        <v>1533</v>
      </c>
      <c r="F289" s="4" t="s">
        <v>126</v>
      </c>
      <c r="G289" s="1" t="n">
        <v>0</v>
      </c>
      <c r="H289" s="1" t="n">
        <v>0</v>
      </c>
      <c r="I289" s="4" t="s">
        <v>126</v>
      </c>
      <c r="J289" s="1" t="n">
        <v>1</v>
      </c>
      <c r="K289" s="4" t="n">
        <v>0</v>
      </c>
      <c r="L289" s="1" t="e">
        <f aca="false"/>
        <v>#DIV/0!</v>
      </c>
      <c r="M289" s="4" t="s">
        <v>126</v>
      </c>
      <c r="S289" s="1" t="s">
        <v>32</v>
      </c>
      <c r="Y289" s="1" t="n">
        <f aca="false">F289*J289</f>
        <v>0</v>
      </c>
      <c r="Z289" s="4" t="s">
        <v>126</v>
      </c>
      <c r="AA289" s="4" t="s">
        <v>126</v>
      </c>
    </row>
    <row r="290" customFormat="false" ht="15" hidden="false" customHeight="false" outlineLevel="0" collapsed="false">
      <c r="A290" s="1" t="s">
        <v>1550</v>
      </c>
      <c r="B290" s="3" t="s">
        <v>1551</v>
      </c>
      <c r="C290" s="4" t="s">
        <v>1552</v>
      </c>
      <c r="D290" s="5" t="s">
        <v>1532</v>
      </c>
      <c r="E290" s="5" t="s">
        <v>1533</v>
      </c>
      <c r="F290" s="4" t="s">
        <v>239</v>
      </c>
      <c r="G290" s="1" t="n">
        <v>0</v>
      </c>
      <c r="H290" s="1" t="n">
        <v>0</v>
      </c>
      <c r="I290" s="4" t="s">
        <v>1553</v>
      </c>
      <c r="J290" s="1" t="n">
        <v>1</v>
      </c>
      <c r="K290" s="4" t="n">
        <v>450000</v>
      </c>
      <c r="L290" s="1" t="n">
        <v>24.55</v>
      </c>
      <c r="M290" s="4" t="s">
        <v>1554</v>
      </c>
      <c r="N290" s="1" t="s">
        <v>1555</v>
      </c>
      <c r="S290" s="1" t="s">
        <v>32</v>
      </c>
      <c r="Y290" s="1" t="n">
        <f aca="false">F290*J290</f>
        <v>450000</v>
      </c>
      <c r="Z290" s="4" t="s">
        <v>1553</v>
      </c>
      <c r="AA290" s="4" t="s">
        <v>239</v>
      </c>
    </row>
    <row r="291" customFormat="false" ht="15" hidden="false" customHeight="false" outlineLevel="0" collapsed="false">
      <c r="A291" s="1" t="s">
        <v>1556</v>
      </c>
      <c r="B291" s="3" t="s">
        <v>1557</v>
      </c>
      <c r="C291" s="4" t="s">
        <v>1558</v>
      </c>
      <c r="D291" s="5" t="s">
        <v>1532</v>
      </c>
      <c r="E291" s="5" t="s">
        <v>1533</v>
      </c>
      <c r="F291" s="4" t="s">
        <v>239</v>
      </c>
      <c r="G291" s="1" t="n">
        <v>0</v>
      </c>
      <c r="H291" s="1" t="n">
        <v>0</v>
      </c>
      <c r="I291" s="4" t="s">
        <v>1553</v>
      </c>
      <c r="J291" s="1" t="n">
        <v>1</v>
      </c>
      <c r="K291" s="4" t="n">
        <v>450000</v>
      </c>
      <c r="L291" s="1" t="n">
        <v>24.55</v>
      </c>
      <c r="M291" s="4" t="s">
        <v>1559</v>
      </c>
      <c r="N291" s="1" t="s">
        <v>1560</v>
      </c>
      <c r="S291" s="1" t="s">
        <v>32</v>
      </c>
      <c r="Y291" s="1" t="n">
        <f aca="false">F291*J291</f>
        <v>450000</v>
      </c>
      <c r="Z291" s="4" t="s">
        <v>1553</v>
      </c>
      <c r="AA291" s="4" t="s">
        <v>239</v>
      </c>
    </row>
    <row r="292" customFormat="false" ht="15" hidden="false" customHeight="false" outlineLevel="0" collapsed="false">
      <c r="A292" s="1" t="s">
        <v>1561</v>
      </c>
      <c r="B292" s="3" t="s">
        <v>1562</v>
      </c>
      <c r="C292" s="4" t="s">
        <v>1563</v>
      </c>
      <c r="D292" s="5" t="s">
        <v>1532</v>
      </c>
      <c r="E292" s="5" t="s">
        <v>1533</v>
      </c>
      <c r="F292" s="4" t="s">
        <v>1564</v>
      </c>
      <c r="G292" s="1" t="n">
        <v>4</v>
      </c>
      <c r="H292" s="1" t="n">
        <v>0</v>
      </c>
      <c r="I292" s="4" t="s">
        <v>1565</v>
      </c>
      <c r="J292" s="1" t="n">
        <v>1</v>
      </c>
      <c r="K292" s="4" t="n">
        <v>550000</v>
      </c>
      <c r="L292" s="1" t="n">
        <v>24.55</v>
      </c>
      <c r="M292" s="4" t="s">
        <v>1566</v>
      </c>
      <c r="N292" s="1" t="s">
        <v>1567</v>
      </c>
      <c r="S292" s="1" t="s">
        <v>32</v>
      </c>
      <c r="Y292" s="1" t="n">
        <f aca="false">F292*J292</f>
        <v>550000</v>
      </c>
      <c r="Z292" s="4" t="s">
        <v>1565</v>
      </c>
      <c r="AA292" s="4" t="s">
        <v>1564</v>
      </c>
    </row>
    <row r="293" customFormat="false" ht="15" hidden="false" customHeight="false" outlineLevel="0" collapsed="false">
      <c r="A293" s="1" t="s">
        <v>929</v>
      </c>
      <c r="B293" s="3" t="s">
        <v>1568</v>
      </c>
      <c r="C293" s="4" t="s">
        <v>1569</v>
      </c>
      <c r="D293" s="5" t="s">
        <v>1532</v>
      </c>
      <c r="E293" s="5" t="s">
        <v>1533</v>
      </c>
      <c r="F293" s="4" t="s">
        <v>126</v>
      </c>
      <c r="G293" s="1" t="n">
        <v>0</v>
      </c>
      <c r="H293" s="1" t="n">
        <v>0</v>
      </c>
      <c r="I293" s="4" t="s">
        <v>126</v>
      </c>
      <c r="J293" s="1" t="n">
        <v>1</v>
      </c>
      <c r="K293" s="4" t="n">
        <v>0</v>
      </c>
      <c r="L293" s="1" t="e">
        <f aca="false"/>
        <v>#DIV/0!</v>
      </c>
      <c r="M293" s="4" t="s">
        <v>126</v>
      </c>
      <c r="S293" s="1" t="s">
        <v>32</v>
      </c>
      <c r="Y293" s="1" t="n">
        <f aca="false">F293*J293</f>
        <v>0</v>
      </c>
      <c r="Z293" s="4" t="s">
        <v>126</v>
      </c>
      <c r="AA293" s="4" t="s">
        <v>126</v>
      </c>
    </row>
    <row r="294" customFormat="false" ht="15" hidden="false" customHeight="false" outlineLevel="0" collapsed="false">
      <c r="A294" s="1" t="s">
        <v>1570</v>
      </c>
      <c r="B294" s="3" t="s">
        <v>1571</v>
      </c>
      <c r="C294" s="4" t="s">
        <v>1572</v>
      </c>
      <c r="D294" s="5" t="s">
        <v>1532</v>
      </c>
      <c r="E294" s="5" t="s">
        <v>1533</v>
      </c>
      <c r="F294" s="4" t="s">
        <v>239</v>
      </c>
      <c r="G294" s="1" t="n">
        <v>0</v>
      </c>
      <c r="H294" s="1" t="n">
        <v>0</v>
      </c>
      <c r="I294" s="4" t="s">
        <v>1553</v>
      </c>
      <c r="J294" s="1" t="n">
        <v>1</v>
      </c>
      <c r="K294" s="4" t="n">
        <v>450000</v>
      </c>
      <c r="L294" s="1" t="n">
        <v>24.55</v>
      </c>
      <c r="M294" s="4" t="s">
        <v>1573</v>
      </c>
      <c r="N294" s="1" t="s">
        <v>1574</v>
      </c>
      <c r="S294" s="1" t="s">
        <v>32</v>
      </c>
      <c r="Y294" s="1" t="n">
        <f aca="false">F294*J294</f>
        <v>450000</v>
      </c>
      <c r="Z294" s="4" t="s">
        <v>1553</v>
      </c>
      <c r="AA294" s="4" t="s">
        <v>239</v>
      </c>
    </row>
    <row r="295" customFormat="false" ht="15" hidden="false" customHeight="false" outlineLevel="0" collapsed="false">
      <c r="A295" s="1" t="s">
        <v>1575</v>
      </c>
      <c r="B295" s="3" t="s">
        <v>1576</v>
      </c>
      <c r="C295" s="4" t="s">
        <v>1577</v>
      </c>
      <c r="D295" s="5" t="s">
        <v>1532</v>
      </c>
      <c r="E295" s="5" t="s">
        <v>1533</v>
      </c>
      <c r="F295" s="4" t="s">
        <v>1564</v>
      </c>
      <c r="G295" s="1" t="n">
        <v>0</v>
      </c>
      <c r="H295" s="1" t="n">
        <v>0</v>
      </c>
      <c r="I295" s="4" t="s">
        <v>1565</v>
      </c>
      <c r="J295" s="1" t="n">
        <v>1</v>
      </c>
      <c r="K295" s="4" t="n">
        <v>550000</v>
      </c>
      <c r="L295" s="1" t="n">
        <v>24.55</v>
      </c>
      <c r="M295" s="4" t="s">
        <v>1578</v>
      </c>
      <c r="N295" s="1" t="s">
        <v>1579</v>
      </c>
      <c r="S295" s="1" t="s">
        <v>32</v>
      </c>
      <c r="Y295" s="1" t="n">
        <f aca="false">F295*J295</f>
        <v>550000</v>
      </c>
      <c r="Z295" s="4" t="s">
        <v>1565</v>
      </c>
      <c r="AA295" s="4" t="s">
        <v>1564</v>
      </c>
    </row>
    <row r="296" customFormat="false" ht="15" hidden="false" customHeight="false" outlineLevel="0" collapsed="false">
      <c r="A296" s="1" t="s">
        <v>1580</v>
      </c>
      <c r="B296" s="3" t="s">
        <v>1581</v>
      </c>
      <c r="C296" s="4" t="s">
        <v>1582</v>
      </c>
      <c r="D296" s="5" t="s">
        <v>1532</v>
      </c>
      <c r="E296" s="5" t="s">
        <v>1533</v>
      </c>
      <c r="F296" s="4" t="s">
        <v>239</v>
      </c>
      <c r="G296" s="1" t="n">
        <v>4</v>
      </c>
      <c r="H296" s="1" t="n">
        <v>0</v>
      </c>
      <c r="I296" s="4" t="s">
        <v>1553</v>
      </c>
      <c r="J296" s="1" t="n">
        <v>1</v>
      </c>
      <c r="K296" s="4" t="n">
        <v>450000</v>
      </c>
      <c r="L296" s="1" t="n">
        <v>24.55</v>
      </c>
      <c r="M296" s="4" t="s">
        <v>1583</v>
      </c>
      <c r="N296" s="1" t="s">
        <v>1584</v>
      </c>
      <c r="S296" s="1" t="s">
        <v>32</v>
      </c>
      <c r="Y296" s="1" t="n">
        <f aca="false">F296*J296</f>
        <v>450000</v>
      </c>
      <c r="Z296" s="4" t="s">
        <v>1553</v>
      </c>
      <c r="AA296" s="4" t="s">
        <v>239</v>
      </c>
    </row>
    <row r="297" customFormat="false" ht="15" hidden="false" customHeight="false" outlineLevel="0" collapsed="false">
      <c r="A297" s="1" t="s">
        <v>1585</v>
      </c>
      <c r="B297" s="3" t="s">
        <v>1586</v>
      </c>
      <c r="C297" s="4" t="s">
        <v>1587</v>
      </c>
      <c r="D297" s="5" t="s">
        <v>1532</v>
      </c>
      <c r="E297" s="5" t="s">
        <v>1533</v>
      </c>
      <c r="F297" s="4" t="s">
        <v>1564</v>
      </c>
      <c r="G297" s="1" t="n">
        <v>0</v>
      </c>
      <c r="H297" s="1" t="n">
        <v>0</v>
      </c>
      <c r="I297" s="4" t="s">
        <v>1565</v>
      </c>
      <c r="J297" s="1" t="n">
        <v>1</v>
      </c>
      <c r="K297" s="4" t="n">
        <v>550000</v>
      </c>
      <c r="L297" s="1" t="n">
        <v>24.55</v>
      </c>
      <c r="M297" s="4" t="s">
        <v>126</v>
      </c>
      <c r="S297" s="1" t="s">
        <v>32</v>
      </c>
      <c r="Y297" s="1" t="n">
        <f aca="false">F297*J297</f>
        <v>550000</v>
      </c>
      <c r="Z297" s="4" t="s">
        <v>1565</v>
      </c>
      <c r="AA297" s="4" t="s">
        <v>1564</v>
      </c>
    </row>
    <row r="298" customFormat="false" ht="15" hidden="false" customHeight="false" outlineLevel="0" collapsed="false">
      <c r="A298" s="1" t="s">
        <v>1588</v>
      </c>
      <c r="B298" s="3" t="s">
        <v>1589</v>
      </c>
      <c r="C298" s="4" t="s">
        <v>1590</v>
      </c>
      <c r="D298" s="5" t="s">
        <v>1532</v>
      </c>
      <c r="E298" s="5" t="s">
        <v>1533</v>
      </c>
      <c r="F298" s="4" t="s">
        <v>239</v>
      </c>
      <c r="G298" s="1" t="n">
        <v>0</v>
      </c>
      <c r="H298" s="1" t="n">
        <v>0</v>
      </c>
      <c r="I298" s="4" t="s">
        <v>1553</v>
      </c>
      <c r="J298" s="1" t="n">
        <v>1</v>
      </c>
      <c r="K298" s="4" t="n">
        <v>450000</v>
      </c>
      <c r="L298" s="1" t="n">
        <v>24.55</v>
      </c>
      <c r="M298" s="4" t="s">
        <v>1591</v>
      </c>
      <c r="N298" s="1" t="s">
        <v>1592</v>
      </c>
      <c r="S298" s="1" t="s">
        <v>32</v>
      </c>
      <c r="Y298" s="1" t="n">
        <f aca="false">F298*J298</f>
        <v>450000</v>
      </c>
      <c r="Z298" s="4" t="s">
        <v>1553</v>
      </c>
      <c r="AA298" s="4" t="s">
        <v>239</v>
      </c>
    </row>
    <row r="299" customFormat="false" ht="15" hidden="false" customHeight="false" outlineLevel="0" collapsed="false">
      <c r="A299" s="1" t="s">
        <v>1593</v>
      </c>
      <c r="B299" s="3" t="s">
        <v>1594</v>
      </c>
      <c r="C299" s="4" t="s">
        <v>1595</v>
      </c>
      <c r="D299" s="5" t="s">
        <v>1532</v>
      </c>
      <c r="E299" s="5" t="s">
        <v>1533</v>
      </c>
      <c r="F299" s="4" t="s">
        <v>279</v>
      </c>
      <c r="G299" s="1" t="n">
        <v>0</v>
      </c>
      <c r="H299" s="1" t="n">
        <v>0</v>
      </c>
      <c r="I299" s="4" t="s">
        <v>1545</v>
      </c>
      <c r="J299" s="1" t="n">
        <v>1</v>
      </c>
      <c r="K299" s="4" t="n">
        <v>500000</v>
      </c>
      <c r="L299" s="1" t="n">
        <v>24.55</v>
      </c>
      <c r="M299" s="4" t="s">
        <v>1596</v>
      </c>
      <c r="N299" s="1" t="s">
        <v>1597</v>
      </c>
      <c r="S299" s="1" t="s">
        <v>32</v>
      </c>
      <c r="Y299" s="1" t="n">
        <f aca="false">F299*J299</f>
        <v>500000</v>
      </c>
      <c r="Z299" s="4" t="s">
        <v>1545</v>
      </c>
      <c r="AA299" s="4" t="s">
        <v>279</v>
      </c>
    </row>
    <row r="300" customFormat="false" ht="15" hidden="false" customHeight="false" outlineLevel="0" collapsed="false">
      <c r="A300" s="1" t="s">
        <v>1598</v>
      </c>
      <c r="B300" s="3" t="s">
        <v>1599</v>
      </c>
      <c r="C300" s="4" t="s">
        <v>1600</v>
      </c>
      <c r="D300" s="5" t="s">
        <v>1532</v>
      </c>
      <c r="E300" s="5" t="s">
        <v>1533</v>
      </c>
      <c r="F300" s="4" t="s">
        <v>239</v>
      </c>
      <c r="G300" s="1" t="n">
        <v>0</v>
      </c>
      <c r="H300" s="1" t="n">
        <v>0</v>
      </c>
      <c r="I300" s="4" t="s">
        <v>1553</v>
      </c>
      <c r="J300" s="1" t="n">
        <v>1</v>
      </c>
      <c r="K300" s="4" t="n">
        <v>450000</v>
      </c>
      <c r="L300" s="1" t="n">
        <v>23.97</v>
      </c>
      <c r="M300" s="4" t="s">
        <v>1601</v>
      </c>
      <c r="N300" s="1" t="s">
        <v>1602</v>
      </c>
      <c r="S300" s="1" t="s">
        <v>32</v>
      </c>
      <c r="Y300" s="1" t="n">
        <f aca="false">F300*J300</f>
        <v>450000</v>
      </c>
      <c r="Z300" s="4" t="s">
        <v>1603</v>
      </c>
      <c r="AA300" s="4" t="s">
        <v>239</v>
      </c>
    </row>
    <row r="301" customFormat="false" ht="15" hidden="false" customHeight="false" outlineLevel="0" collapsed="false">
      <c r="A301" s="1" t="s">
        <v>1604</v>
      </c>
      <c r="B301" s="3" t="s">
        <v>1605</v>
      </c>
      <c r="C301" s="4" t="s">
        <v>1606</v>
      </c>
      <c r="D301" s="5" t="s">
        <v>1532</v>
      </c>
      <c r="E301" s="5" t="s">
        <v>1533</v>
      </c>
      <c r="F301" s="4" t="s">
        <v>239</v>
      </c>
      <c r="G301" s="1" t="n">
        <v>0</v>
      </c>
      <c r="H301" s="1" t="n">
        <v>0</v>
      </c>
      <c r="I301" s="4" t="s">
        <v>1553</v>
      </c>
      <c r="J301" s="1" t="n">
        <v>1</v>
      </c>
      <c r="K301" s="4" t="n">
        <v>450000</v>
      </c>
      <c r="L301" s="1" t="n">
        <v>23.97</v>
      </c>
      <c r="M301" s="4" t="s">
        <v>1607</v>
      </c>
      <c r="N301" s="1" t="s">
        <v>1608</v>
      </c>
      <c r="S301" s="1" t="s">
        <v>32</v>
      </c>
      <c r="Y301" s="1" t="n">
        <f aca="false">F301*J301</f>
        <v>450000</v>
      </c>
      <c r="Z301" s="4" t="s">
        <v>1603</v>
      </c>
      <c r="AA301" s="4" t="s">
        <v>239</v>
      </c>
    </row>
    <row r="302" customFormat="false" ht="15" hidden="false" customHeight="false" outlineLevel="0" collapsed="false">
      <c r="A302" s="1" t="s">
        <v>929</v>
      </c>
      <c r="B302" s="3" t="s">
        <v>1609</v>
      </c>
      <c r="C302" s="4" t="s">
        <v>1610</v>
      </c>
      <c r="D302" s="5" t="s">
        <v>1532</v>
      </c>
      <c r="E302" s="5" t="s">
        <v>1533</v>
      </c>
      <c r="F302" s="4" t="s">
        <v>126</v>
      </c>
      <c r="G302" s="1" t="n">
        <v>0</v>
      </c>
      <c r="H302" s="1" t="n">
        <v>0</v>
      </c>
      <c r="I302" s="4" t="s">
        <v>126</v>
      </c>
      <c r="J302" s="1" t="n">
        <v>1</v>
      </c>
      <c r="K302" s="4" t="n">
        <v>0</v>
      </c>
      <c r="L302" s="1" t="e">
        <f aca="false"/>
        <v>#DIV/0!</v>
      </c>
      <c r="M302" s="4" t="s">
        <v>126</v>
      </c>
      <c r="S302" s="1" t="s">
        <v>32</v>
      </c>
      <c r="Y302" s="1" t="n">
        <f aca="false">F302*J302</f>
        <v>0</v>
      </c>
      <c r="Z302" s="4" t="s">
        <v>126</v>
      </c>
      <c r="AA302" s="4" t="s">
        <v>126</v>
      </c>
    </row>
    <row r="303" customFormat="false" ht="15" hidden="false" customHeight="false" outlineLevel="0" collapsed="false">
      <c r="A303" s="1" t="s">
        <v>1611</v>
      </c>
      <c r="B303" s="3" t="s">
        <v>1612</v>
      </c>
      <c r="C303" s="4" t="s">
        <v>1613</v>
      </c>
      <c r="D303" s="5" t="s">
        <v>1532</v>
      </c>
      <c r="E303" s="5" t="s">
        <v>1533</v>
      </c>
      <c r="F303" s="4" t="s">
        <v>310</v>
      </c>
      <c r="G303" s="1" t="n">
        <v>2</v>
      </c>
      <c r="H303" s="1" t="n">
        <v>0</v>
      </c>
      <c r="I303" s="4" t="s">
        <v>1614</v>
      </c>
      <c r="J303" s="1" t="n">
        <v>1</v>
      </c>
      <c r="K303" s="4" t="n">
        <v>400000</v>
      </c>
      <c r="L303" s="1" t="n">
        <v>24.54</v>
      </c>
      <c r="M303" s="4" t="s">
        <v>1615</v>
      </c>
      <c r="N303" s="1" t="s">
        <v>1616</v>
      </c>
      <c r="S303" s="1" t="s">
        <v>32</v>
      </c>
      <c r="Y303" s="1" t="n">
        <f aca="false">F303*J303</f>
        <v>400000</v>
      </c>
      <c r="Z303" s="4" t="s">
        <v>1614</v>
      </c>
      <c r="AA303" s="4" t="s">
        <v>310</v>
      </c>
    </row>
    <row r="304" customFormat="false" ht="15" hidden="false" customHeight="false" outlineLevel="0" collapsed="false">
      <c r="A304" s="1" t="s">
        <v>929</v>
      </c>
      <c r="B304" s="3" t="s">
        <v>1617</v>
      </c>
      <c r="C304" s="4" t="s">
        <v>1618</v>
      </c>
      <c r="D304" s="5" t="s">
        <v>1532</v>
      </c>
      <c r="E304" s="5" t="s">
        <v>1533</v>
      </c>
      <c r="F304" s="4" t="s">
        <v>126</v>
      </c>
      <c r="G304" s="1" t="n">
        <v>0</v>
      </c>
      <c r="H304" s="1" t="n">
        <v>0</v>
      </c>
      <c r="I304" s="4" t="s">
        <v>126</v>
      </c>
      <c r="J304" s="1" t="n">
        <v>1</v>
      </c>
      <c r="K304" s="4" t="n">
        <v>0</v>
      </c>
      <c r="L304" s="1" t="e">
        <f aca="false"/>
        <v>#DIV/0!</v>
      </c>
      <c r="M304" s="4" t="s">
        <v>126</v>
      </c>
      <c r="S304" s="1" t="s">
        <v>32</v>
      </c>
      <c r="Y304" s="1" t="n">
        <f aca="false">F304*J304</f>
        <v>0</v>
      </c>
      <c r="Z304" s="4" t="s">
        <v>126</v>
      </c>
      <c r="AA304" s="4" t="s">
        <v>126</v>
      </c>
    </row>
    <row r="305" customFormat="false" ht="15" hidden="false" customHeight="false" outlineLevel="0" collapsed="false">
      <c r="A305" s="1" t="s">
        <v>929</v>
      </c>
      <c r="B305" s="3" t="s">
        <v>1619</v>
      </c>
      <c r="C305" s="4" t="s">
        <v>1620</v>
      </c>
      <c r="D305" s="5" t="s">
        <v>1532</v>
      </c>
      <c r="E305" s="5" t="s">
        <v>1533</v>
      </c>
      <c r="F305" s="4" t="s">
        <v>126</v>
      </c>
      <c r="G305" s="1" t="n">
        <v>0</v>
      </c>
      <c r="H305" s="1" t="n">
        <v>0</v>
      </c>
      <c r="I305" s="4" t="s">
        <v>126</v>
      </c>
      <c r="J305" s="1" t="n">
        <v>1</v>
      </c>
      <c r="K305" s="4" t="n">
        <v>0</v>
      </c>
      <c r="L305" s="1" t="e">
        <f aca="false"/>
        <v>#DIV/0!</v>
      </c>
      <c r="M305" s="4" t="s">
        <v>126</v>
      </c>
      <c r="S305" s="1" t="s">
        <v>32</v>
      </c>
      <c r="Y305" s="1" t="n">
        <f aca="false">F305*J305</f>
        <v>0</v>
      </c>
      <c r="Z305" s="4" t="s">
        <v>126</v>
      </c>
      <c r="AA305" s="4" t="s">
        <v>126</v>
      </c>
    </row>
    <row r="306" customFormat="false" ht="15" hidden="false" customHeight="false" outlineLevel="0" collapsed="false">
      <c r="A306" s="1" t="s">
        <v>929</v>
      </c>
      <c r="B306" s="3" t="s">
        <v>1621</v>
      </c>
      <c r="C306" s="4" t="s">
        <v>1622</v>
      </c>
      <c r="D306" s="5" t="s">
        <v>1532</v>
      </c>
      <c r="E306" s="5" t="s">
        <v>1533</v>
      </c>
      <c r="F306" s="4" t="s">
        <v>126</v>
      </c>
      <c r="G306" s="1" t="n">
        <v>0</v>
      </c>
      <c r="H306" s="1" t="n">
        <v>0</v>
      </c>
      <c r="I306" s="4" t="s">
        <v>126</v>
      </c>
      <c r="J306" s="1" t="n">
        <v>1</v>
      </c>
      <c r="K306" s="4" t="n">
        <v>0</v>
      </c>
      <c r="L306" s="1" t="e">
        <f aca="false"/>
        <v>#DIV/0!</v>
      </c>
      <c r="M306" s="4" t="s">
        <v>126</v>
      </c>
      <c r="S306" s="1" t="s">
        <v>32</v>
      </c>
      <c r="Y306" s="1" t="n">
        <f aca="false">F306*J306</f>
        <v>0</v>
      </c>
      <c r="Z306" s="4" t="s">
        <v>126</v>
      </c>
      <c r="AA306" s="4" t="s">
        <v>126</v>
      </c>
    </row>
    <row r="307" customFormat="false" ht="15" hidden="false" customHeight="false" outlineLevel="0" collapsed="false">
      <c r="A307" s="1" t="s">
        <v>929</v>
      </c>
      <c r="B307" s="3" t="s">
        <v>1623</v>
      </c>
      <c r="C307" s="4" t="s">
        <v>1624</v>
      </c>
      <c r="D307" s="5" t="s">
        <v>1532</v>
      </c>
      <c r="E307" s="5" t="s">
        <v>1533</v>
      </c>
      <c r="F307" s="4" t="s">
        <v>126</v>
      </c>
      <c r="G307" s="1" t="n">
        <v>0</v>
      </c>
      <c r="H307" s="1" t="n">
        <v>0</v>
      </c>
      <c r="I307" s="4" t="s">
        <v>126</v>
      </c>
      <c r="J307" s="1" t="n">
        <v>1</v>
      </c>
      <c r="K307" s="4" t="n">
        <v>0</v>
      </c>
      <c r="L307" s="1" t="e">
        <f aca="false"/>
        <v>#DIV/0!</v>
      </c>
      <c r="M307" s="4" t="s">
        <v>126</v>
      </c>
      <c r="S307" s="1" t="s">
        <v>32</v>
      </c>
      <c r="Y307" s="1" t="n">
        <f aca="false">F307*J307</f>
        <v>0</v>
      </c>
      <c r="Z307" s="4" t="s">
        <v>126</v>
      </c>
      <c r="AA307" s="4" t="s">
        <v>126</v>
      </c>
    </row>
    <row r="308" customFormat="false" ht="15" hidden="false" customHeight="false" outlineLevel="0" collapsed="false">
      <c r="A308" s="1" t="s">
        <v>929</v>
      </c>
      <c r="B308" s="3" t="s">
        <v>1625</v>
      </c>
      <c r="C308" s="4" t="s">
        <v>1626</v>
      </c>
      <c r="D308" s="5" t="s">
        <v>1532</v>
      </c>
      <c r="E308" s="5" t="s">
        <v>1533</v>
      </c>
      <c r="F308" s="4" t="s">
        <v>126</v>
      </c>
      <c r="G308" s="1" t="n">
        <v>0</v>
      </c>
      <c r="H308" s="1" t="n">
        <v>0</v>
      </c>
      <c r="I308" s="4" t="s">
        <v>126</v>
      </c>
      <c r="J308" s="1" t="n">
        <v>1</v>
      </c>
      <c r="K308" s="4" t="n">
        <v>0</v>
      </c>
      <c r="L308" s="1" t="e">
        <f aca="false"/>
        <v>#DIV/0!</v>
      </c>
      <c r="M308" s="4" t="s">
        <v>126</v>
      </c>
      <c r="S308" s="1" t="s">
        <v>32</v>
      </c>
      <c r="Y308" s="1" t="n">
        <f aca="false">F308*J308</f>
        <v>0</v>
      </c>
      <c r="Z308" s="4" t="s">
        <v>126</v>
      </c>
      <c r="AA308" s="4" t="s">
        <v>126</v>
      </c>
    </row>
    <row r="309" customFormat="false" ht="15" hidden="false" customHeight="false" outlineLevel="0" collapsed="false">
      <c r="A309" s="1" t="s">
        <v>929</v>
      </c>
      <c r="B309" s="3" t="s">
        <v>1627</v>
      </c>
      <c r="C309" s="4" t="s">
        <v>1628</v>
      </c>
      <c r="D309" s="5" t="s">
        <v>1532</v>
      </c>
      <c r="E309" s="5" t="s">
        <v>1533</v>
      </c>
      <c r="F309" s="4" t="s">
        <v>126</v>
      </c>
      <c r="G309" s="1" t="n">
        <v>0</v>
      </c>
      <c r="H309" s="1" t="n">
        <v>0</v>
      </c>
      <c r="I309" s="4" t="s">
        <v>126</v>
      </c>
      <c r="J309" s="1" t="n">
        <v>1</v>
      </c>
      <c r="K309" s="4" t="n">
        <v>0</v>
      </c>
      <c r="L309" s="1" t="e">
        <f aca="false"/>
        <v>#DIV/0!</v>
      </c>
      <c r="M309" s="4" t="s">
        <v>126</v>
      </c>
      <c r="S309" s="1" t="s">
        <v>32</v>
      </c>
      <c r="Y309" s="1" t="n">
        <f aca="false">F309*J309</f>
        <v>0</v>
      </c>
      <c r="Z309" s="4" t="s">
        <v>126</v>
      </c>
      <c r="AA309" s="4" t="s">
        <v>126</v>
      </c>
    </row>
    <row r="310" customFormat="false" ht="15" hidden="false" customHeight="false" outlineLevel="0" collapsed="false">
      <c r="A310" s="1" t="s">
        <v>929</v>
      </c>
      <c r="B310" s="3" t="s">
        <v>1629</v>
      </c>
      <c r="C310" s="4" t="s">
        <v>1630</v>
      </c>
      <c r="D310" s="5" t="s">
        <v>1532</v>
      </c>
      <c r="E310" s="5" t="s">
        <v>1533</v>
      </c>
      <c r="F310" s="4" t="s">
        <v>126</v>
      </c>
      <c r="G310" s="1" t="n">
        <v>0</v>
      </c>
      <c r="H310" s="1" t="n">
        <v>0</v>
      </c>
      <c r="I310" s="4" t="s">
        <v>126</v>
      </c>
      <c r="J310" s="1" t="n">
        <v>1</v>
      </c>
      <c r="K310" s="4" t="n">
        <v>0</v>
      </c>
      <c r="L310" s="1" t="e">
        <f aca="false"/>
        <v>#DIV/0!</v>
      </c>
      <c r="M310" s="4" t="s">
        <v>126</v>
      </c>
      <c r="S310" s="1" t="s">
        <v>32</v>
      </c>
      <c r="Y310" s="1" t="n">
        <f aca="false">F310*J310</f>
        <v>0</v>
      </c>
      <c r="Z310" s="4" t="s">
        <v>126</v>
      </c>
      <c r="AA310" s="4" t="s">
        <v>126</v>
      </c>
    </row>
    <row r="311" customFormat="false" ht="15" hidden="false" customHeight="false" outlineLevel="0" collapsed="false">
      <c r="A311" s="1" t="s">
        <v>929</v>
      </c>
      <c r="B311" s="3" t="s">
        <v>1631</v>
      </c>
      <c r="C311" s="4" t="s">
        <v>1632</v>
      </c>
      <c r="D311" s="5" t="s">
        <v>1532</v>
      </c>
      <c r="E311" s="5" t="s">
        <v>1533</v>
      </c>
      <c r="F311" s="4" t="s">
        <v>126</v>
      </c>
      <c r="G311" s="1" t="n">
        <v>0</v>
      </c>
      <c r="H311" s="1" t="n">
        <v>0</v>
      </c>
      <c r="I311" s="4" t="s">
        <v>126</v>
      </c>
      <c r="J311" s="1" t="n">
        <v>1</v>
      </c>
      <c r="K311" s="4" t="n">
        <v>0</v>
      </c>
      <c r="L311" s="1" t="e">
        <f aca="false"/>
        <v>#DIV/0!</v>
      </c>
      <c r="M311" s="4" t="s">
        <v>126</v>
      </c>
      <c r="S311" s="1" t="s">
        <v>32</v>
      </c>
      <c r="Y311" s="1" t="n">
        <f aca="false">F311*J311</f>
        <v>0</v>
      </c>
      <c r="Z311" s="4" t="s">
        <v>126</v>
      </c>
      <c r="AA311" s="4" t="s">
        <v>126</v>
      </c>
    </row>
    <row r="312" customFormat="false" ht="15" hidden="false" customHeight="false" outlineLevel="0" collapsed="false">
      <c r="A312" s="1" t="s">
        <v>929</v>
      </c>
      <c r="B312" s="3" t="s">
        <v>1633</v>
      </c>
      <c r="C312" s="4" t="s">
        <v>1634</v>
      </c>
      <c r="D312" s="5" t="s">
        <v>1532</v>
      </c>
      <c r="E312" s="5" t="s">
        <v>1533</v>
      </c>
      <c r="F312" s="4" t="s">
        <v>126</v>
      </c>
      <c r="G312" s="1" t="n">
        <v>0</v>
      </c>
      <c r="H312" s="1" t="n">
        <v>0</v>
      </c>
      <c r="I312" s="4" t="s">
        <v>126</v>
      </c>
      <c r="J312" s="1" t="n">
        <v>1</v>
      </c>
      <c r="K312" s="4" t="n">
        <v>0</v>
      </c>
      <c r="L312" s="1" t="e">
        <f aca="false"/>
        <v>#DIV/0!</v>
      </c>
      <c r="M312" s="4" t="s">
        <v>126</v>
      </c>
      <c r="S312" s="1" t="s">
        <v>32</v>
      </c>
      <c r="Y312" s="1" t="n">
        <f aca="false">F312*J312</f>
        <v>0</v>
      </c>
      <c r="Z312" s="4" t="s">
        <v>126</v>
      </c>
      <c r="AA312" s="4" t="s">
        <v>126</v>
      </c>
    </row>
    <row r="313" customFormat="false" ht="15" hidden="false" customHeight="false" outlineLevel="0" collapsed="false">
      <c r="A313" s="1" t="s">
        <v>929</v>
      </c>
      <c r="B313" s="3" t="s">
        <v>1635</v>
      </c>
      <c r="C313" s="4" t="s">
        <v>1636</v>
      </c>
      <c r="D313" s="5" t="s">
        <v>1532</v>
      </c>
      <c r="E313" s="5" t="s">
        <v>1533</v>
      </c>
      <c r="F313" s="4" t="s">
        <v>126</v>
      </c>
      <c r="G313" s="1" t="n">
        <v>0</v>
      </c>
      <c r="H313" s="1" t="n">
        <v>0</v>
      </c>
      <c r="I313" s="4" t="s">
        <v>126</v>
      </c>
      <c r="J313" s="1" t="n">
        <v>1</v>
      </c>
      <c r="K313" s="4" t="n">
        <v>0</v>
      </c>
      <c r="L313" s="1" t="e">
        <f aca="false"/>
        <v>#DIV/0!</v>
      </c>
      <c r="M313" s="4" t="s">
        <v>126</v>
      </c>
      <c r="S313" s="1" t="s">
        <v>32</v>
      </c>
      <c r="Y313" s="1" t="n">
        <f aca="false">F313*J313</f>
        <v>0</v>
      </c>
      <c r="Z313" s="4" t="s">
        <v>126</v>
      </c>
      <c r="AA313" s="4" t="s">
        <v>126</v>
      </c>
    </row>
    <row r="314" customFormat="false" ht="15" hidden="false" customHeight="false" outlineLevel="0" collapsed="false">
      <c r="A314" s="1" t="s">
        <v>929</v>
      </c>
      <c r="B314" s="3" t="s">
        <v>1637</v>
      </c>
      <c r="C314" s="4" t="s">
        <v>1638</v>
      </c>
      <c r="D314" s="5" t="s">
        <v>1532</v>
      </c>
      <c r="E314" s="5" t="s">
        <v>1533</v>
      </c>
      <c r="F314" s="4" t="s">
        <v>126</v>
      </c>
      <c r="G314" s="1" t="n">
        <v>0</v>
      </c>
      <c r="H314" s="1" t="n">
        <v>0</v>
      </c>
      <c r="I314" s="4" t="s">
        <v>126</v>
      </c>
      <c r="J314" s="1" t="n">
        <v>1</v>
      </c>
      <c r="K314" s="4" t="n">
        <v>0</v>
      </c>
      <c r="L314" s="1" t="e">
        <f aca="false"/>
        <v>#DIV/0!</v>
      </c>
      <c r="M314" s="4" t="s">
        <v>126</v>
      </c>
      <c r="S314" s="1" t="s">
        <v>32</v>
      </c>
      <c r="Y314" s="1" t="n">
        <f aca="false">F314*J314</f>
        <v>0</v>
      </c>
      <c r="Z314" s="4" t="s">
        <v>126</v>
      </c>
      <c r="AA314" s="4" t="s">
        <v>126</v>
      </c>
    </row>
    <row r="315" customFormat="false" ht="15" hidden="false" customHeight="false" outlineLevel="0" collapsed="false">
      <c r="A315" s="1" t="s">
        <v>1639</v>
      </c>
      <c r="B315" s="3" t="s">
        <v>1640</v>
      </c>
      <c r="C315" s="4" t="s">
        <v>1641</v>
      </c>
      <c r="D315" s="5" t="s">
        <v>1532</v>
      </c>
      <c r="E315" s="5" t="s">
        <v>1533</v>
      </c>
      <c r="F315" s="4" t="s">
        <v>79</v>
      </c>
      <c r="G315" s="1" t="n">
        <v>1</v>
      </c>
      <c r="H315" s="1" t="n">
        <v>0</v>
      </c>
      <c r="I315" s="4" t="s">
        <v>1642</v>
      </c>
      <c r="J315" s="1" t="n">
        <v>36</v>
      </c>
      <c r="K315" s="4" t="n">
        <v>3600000</v>
      </c>
      <c r="L315" s="1" t="n">
        <v>32.07</v>
      </c>
      <c r="M315" s="4" t="s">
        <v>1643</v>
      </c>
      <c r="N315" s="1" t="s">
        <v>1644</v>
      </c>
      <c r="S315" s="1" t="s">
        <v>32</v>
      </c>
      <c r="Y315" s="1" t="n">
        <f aca="false">F315*J315</f>
        <v>3600000</v>
      </c>
      <c r="Z315" s="4" t="s">
        <v>1645</v>
      </c>
      <c r="AA315" s="4" t="s">
        <v>79</v>
      </c>
    </row>
    <row r="316" customFormat="false" ht="15" hidden="false" customHeight="false" outlineLevel="0" collapsed="false">
      <c r="A316" s="1" t="s">
        <v>1646</v>
      </c>
      <c r="B316" s="3" t="s">
        <v>1647</v>
      </c>
      <c r="C316" s="4" t="s">
        <v>1648</v>
      </c>
      <c r="D316" s="5" t="s">
        <v>1532</v>
      </c>
      <c r="E316" s="5" t="s">
        <v>1533</v>
      </c>
      <c r="F316" s="4" t="s">
        <v>65</v>
      </c>
      <c r="G316" s="1" t="n">
        <v>0</v>
      </c>
      <c r="H316" s="1" t="n">
        <v>0</v>
      </c>
      <c r="I316" s="4" t="s">
        <v>1649</v>
      </c>
      <c r="J316" s="1" t="n">
        <v>36</v>
      </c>
      <c r="K316" s="4" t="n">
        <v>2880000</v>
      </c>
      <c r="L316" s="1" t="n">
        <v>24.44</v>
      </c>
      <c r="M316" s="4" t="s">
        <v>1650</v>
      </c>
      <c r="N316" s="1" t="s">
        <v>1651</v>
      </c>
      <c r="R316" s="1" t="s">
        <v>1547</v>
      </c>
      <c r="S316" s="1" t="s">
        <v>32</v>
      </c>
      <c r="Y316" s="1" t="n">
        <f aca="false">F316*J316</f>
        <v>2880000</v>
      </c>
      <c r="Z316" s="4" t="s">
        <v>1652</v>
      </c>
      <c r="AA316" s="4" t="s">
        <v>65</v>
      </c>
    </row>
    <row r="317" customFormat="false" ht="15" hidden="false" customHeight="false" outlineLevel="0" collapsed="false">
      <c r="A317" s="1" t="s">
        <v>1653</v>
      </c>
      <c r="B317" s="3" t="s">
        <v>1654</v>
      </c>
      <c r="C317" s="4" t="s">
        <v>1655</v>
      </c>
      <c r="D317" s="5" t="s">
        <v>1532</v>
      </c>
      <c r="E317" s="5" t="s">
        <v>1533</v>
      </c>
      <c r="F317" s="4" t="s">
        <v>79</v>
      </c>
      <c r="G317" s="1" t="n">
        <v>0</v>
      </c>
      <c r="H317" s="1" t="n">
        <v>0</v>
      </c>
      <c r="I317" s="4" t="s">
        <v>1642</v>
      </c>
      <c r="J317" s="1" t="n">
        <v>36</v>
      </c>
      <c r="K317" s="4" t="n">
        <v>3600000</v>
      </c>
      <c r="L317" s="1" t="n">
        <v>24.49</v>
      </c>
      <c r="M317" s="4" t="s">
        <v>1656</v>
      </c>
      <c r="N317" s="1" t="s">
        <v>1657</v>
      </c>
      <c r="S317" s="1" t="s">
        <v>32</v>
      </c>
      <c r="Y317" s="1" t="n">
        <f aca="false">F317*J317</f>
        <v>3600000</v>
      </c>
      <c r="Z317" s="4" t="s">
        <v>1642</v>
      </c>
      <c r="AA317" s="4" t="s">
        <v>79</v>
      </c>
    </row>
    <row r="318" customFormat="false" ht="15" hidden="false" customHeight="false" outlineLevel="0" collapsed="false">
      <c r="A318" s="1" t="s">
        <v>929</v>
      </c>
      <c r="B318" s="3" t="s">
        <v>1658</v>
      </c>
      <c r="C318" s="4" t="s">
        <v>1659</v>
      </c>
      <c r="D318" s="5" t="s">
        <v>1532</v>
      </c>
      <c r="E318" s="5" t="s">
        <v>1533</v>
      </c>
      <c r="F318" s="4" t="s">
        <v>126</v>
      </c>
      <c r="G318" s="1" t="n">
        <v>0</v>
      </c>
      <c r="H318" s="1" t="n">
        <v>0</v>
      </c>
      <c r="I318" s="4" t="s">
        <v>126</v>
      </c>
      <c r="J318" s="1" t="n">
        <v>36</v>
      </c>
      <c r="K318" s="4" t="n">
        <v>0</v>
      </c>
      <c r="L318" s="1" t="e">
        <f aca="false"/>
        <v>#DIV/0!</v>
      </c>
      <c r="M318" s="4" t="s">
        <v>126</v>
      </c>
      <c r="S318" s="1" t="s">
        <v>32</v>
      </c>
      <c r="Y318" s="1" t="n">
        <f aca="false">F318*J318</f>
        <v>0</v>
      </c>
      <c r="Z318" s="4" t="s">
        <v>126</v>
      </c>
      <c r="AA318" s="4" t="s">
        <v>126</v>
      </c>
    </row>
    <row r="319" customFormat="false" ht="15" hidden="false" customHeight="false" outlineLevel="0" collapsed="false">
      <c r="A319" s="1" t="s">
        <v>1660</v>
      </c>
      <c r="B319" s="3" t="s">
        <v>1661</v>
      </c>
      <c r="C319" s="4" t="s">
        <v>1662</v>
      </c>
      <c r="D319" s="5" t="s">
        <v>1532</v>
      </c>
      <c r="E319" s="5" t="s">
        <v>1533</v>
      </c>
      <c r="F319" s="4" t="s">
        <v>79</v>
      </c>
      <c r="G319" s="1" t="n">
        <v>0</v>
      </c>
      <c r="H319" s="1" t="n">
        <v>0</v>
      </c>
      <c r="I319" s="4" t="s">
        <v>1642</v>
      </c>
      <c r="J319" s="1" t="n">
        <v>36</v>
      </c>
      <c r="K319" s="4" t="n">
        <v>3600000</v>
      </c>
      <c r="L319" s="1" t="n">
        <v>24.49</v>
      </c>
      <c r="M319" s="4" t="s">
        <v>126</v>
      </c>
      <c r="N319" s="1" t="s">
        <v>1663</v>
      </c>
      <c r="S319" s="1" t="s">
        <v>32</v>
      </c>
      <c r="Y319" s="1" t="n">
        <f aca="false">F319*J319</f>
        <v>3600000</v>
      </c>
      <c r="Z319" s="4" t="s">
        <v>1642</v>
      </c>
      <c r="AA319" s="4" t="s">
        <v>79</v>
      </c>
    </row>
    <row r="320" customFormat="false" ht="15" hidden="false" customHeight="false" outlineLevel="0" collapsed="false">
      <c r="A320" s="1" t="s">
        <v>1664</v>
      </c>
      <c r="B320" s="3" t="s">
        <v>1665</v>
      </c>
      <c r="C320" s="4" t="s">
        <v>1666</v>
      </c>
      <c r="D320" s="5" t="s">
        <v>1532</v>
      </c>
      <c r="E320" s="5" t="s">
        <v>1533</v>
      </c>
      <c r="F320" s="4" t="s">
        <v>65</v>
      </c>
      <c r="G320" s="1" t="n">
        <v>0</v>
      </c>
      <c r="H320" s="1" t="n">
        <v>0</v>
      </c>
      <c r="I320" s="4" t="s">
        <v>1667</v>
      </c>
      <c r="J320" s="1" t="n">
        <v>36</v>
      </c>
      <c r="K320" s="4" t="n">
        <v>2880000</v>
      </c>
      <c r="L320" s="1" t="n">
        <v>24.43</v>
      </c>
      <c r="M320" s="4" t="s">
        <v>126</v>
      </c>
      <c r="N320" s="1" t="s">
        <v>1668</v>
      </c>
      <c r="S320" s="1" t="s">
        <v>32</v>
      </c>
      <c r="Y320" s="1" t="n">
        <f aca="false">F320*J320</f>
        <v>2880000</v>
      </c>
      <c r="Z320" s="4" t="s">
        <v>1669</v>
      </c>
      <c r="AA320" s="4" t="s">
        <v>65</v>
      </c>
    </row>
    <row r="321" customFormat="false" ht="15" hidden="false" customHeight="false" outlineLevel="0" collapsed="false">
      <c r="A321" s="1" t="s">
        <v>929</v>
      </c>
      <c r="B321" s="3" t="s">
        <v>1670</v>
      </c>
      <c r="C321" s="4" t="s">
        <v>1671</v>
      </c>
      <c r="D321" s="5" t="s">
        <v>1532</v>
      </c>
      <c r="E321" s="5" t="s">
        <v>1533</v>
      </c>
      <c r="F321" s="4" t="s">
        <v>126</v>
      </c>
      <c r="G321" s="1" t="n">
        <v>0</v>
      </c>
      <c r="H321" s="1" t="n">
        <v>0</v>
      </c>
      <c r="I321" s="4" t="s">
        <v>126</v>
      </c>
      <c r="J321" s="1" t="n">
        <v>36</v>
      </c>
      <c r="K321" s="4" t="n">
        <v>0</v>
      </c>
      <c r="L321" s="1" t="e">
        <f aca="false"/>
        <v>#DIV/0!</v>
      </c>
      <c r="M321" s="4" t="s">
        <v>126</v>
      </c>
      <c r="S321" s="1" t="s">
        <v>32</v>
      </c>
      <c r="Y321" s="1" t="n">
        <f aca="false">F321*J321</f>
        <v>0</v>
      </c>
      <c r="Z321" s="4" t="s">
        <v>126</v>
      </c>
      <c r="AA321" s="4" t="s">
        <v>126</v>
      </c>
    </row>
    <row r="322" customFormat="false" ht="15" hidden="false" customHeight="false" outlineLevel="0" collapsed="false">
      <c r="A322" s="1" t="s">
        <v>1672</v>
      </c>
      <c r="B322" s="3" t="s">
        <v>1673</v>
      </c>
      <c r="C322" s="4" t="s">
        <v>1674</v>
      </c>
      <c r="D322" s="5" t="s">
        <v>1532</v>
      </c>
      <c r="E322" s="5" t="s">
        <v>1533</v>
      </c>
      <c r="F322" s="4" t="s">
        <v>79</v>
      </c>
      <c r="G322" s="1" t="n">
        <v>0</v>
      </c>
      <c r="H322" s="1" t="n">
        <v>0</v>
      </c>
      <c r="I322" s="4" t="s">
        <v>1642</v>
      </c>
      <c r="J322" s="1" t="n">
        <v>36</v>
      </c>
      <c r="K322" s="4" t="n">
        <v>3600000</v>
      </c>
      <c r="L322" s="1" t="n">
        <v>24.49</v>
      </c>
      <c r="M322" s="4" t="s">
        <v>1675</v>
      </c>
      <c r="N322" s="1" t="s">
        <v>1676</v>
      </c>
      <c r="S322" s="1" t="s">
        <v>32</v>
      </c>
      <c r="Y322" s="1" t="n">
        <f aca="false">F322*J322</f>
        <v>3600000</v>
      </c>
      <c r="Z322" s="4" t="s">
        <v>1642</v>
      </c>
      <c r="AA322" s="4" t="s">
        <v>79</v>
      </c>
    </row>
    <row r="323" customFormat="false" ht="15" hidden="false" customHeight="false" outlineLevel="0" collapsed="false">
      <c r="A323" s="1" t="s">
        <v>929</v>
      </c>
      <c r="B323" s="3" t="s">
        <v>1677</v>
      </c>
      <c r="C323" s="4" t="s">
        <v>1678</v>
      </c>
      <c r="D323" s="5" t="s">
        <v>1532</v>
      </c>
      <c r="E323" s="5" t="s">
        <v>1533</v>
      </c>
      <c r="F323" s="4" t="s">
        <v>126</v>
      </c>
      <c r="G323" s="1" t="n">
        <v>0</v>
      </c>
      <c r="H323" s="1" t="n">
        <v>0</v>
      </c>
      <c r="I323" s="4" t="s">
        <v>126</v>
      </c>
      <c r="J323" s="1" t="n">
        <v>36</v>
      </c>
      <c r="K323" s="4" t="n">
        <v>0</v>
      </c>
      <c r="L323" s="1" t="e">
        <f aca="false"/>
        <v>#DIV/0!</v>
      </c>
      <c r="M323" s="4" t="s">
        <v>126</v>
      </c>
      <c r="S323" s="1" t="s">
        <v>32</v>
      </c>
      <c r="Y323" s="1" t="n">
        <f aca="false">F323*J323</f>
        <v>0</v>
      </c>
      <c r="Z323" s="4" t="s">
        <v>126</v>
      </c>
      <c r="AA323" s="4" t="s">
        <v>126</v>
      </c>
    </row>
    <row r="324" customFormat="false" ht="15" hidden="false" customHeight="false" outlineLevel="0" collapsed="false">
      <c r="A324" s="1" t="s">
        <v>1679</v>
      </c>
      <c r="B324" s="3" t="s">
        <v>1680</v>
      </c>
      <c r="C324" s="4" t="s">
        <v>1681</v>
      </c>
      <c r="D324" s="5" t="s">
        <v>1532</v>
      </c>
      <c r="E324" s="5" t="s">
        <v>1533</v>
      </c>
      <c r="F324" s="4" t="s">
        <v>79</v>
      </c>
      <c r="G324" s="1" t="n">
        <v>0</v>
      </c>
      <c r="H324" s="1" t="n">
        <v>0</v>
      </c>
      <c r="I324" s="4" t="s">
        <v>1642</v>
      </c>
      <c r="J324" s="1" t="n">
        <v>36</v>
      </c>
      <c r="K324" s="4" t="n">
        <v>3600000</v>
      </c>
      <c r="L324" s="1" t="n">
        <v>24.49</v>
      </c>
      <c r="M324" s="4" t="s">
        <v>1682</v>
      </c>
      <c r="N324" s="1" t="s">
        <v>1683</v>
      </c>
      <c r="S324" s="1" t="s">
        <v>32</v>
      </c>
      <c r="Y324" s="1" t="n">
        <f aca="false">F324*J324</f>
        <v>3600000</v>
      </c>
      <c r="Z324" s="4" t="s">
        <v>1642</v>
      </c>
      <c r="AA324" s="4" t="s">
        <v>79</v>
      </c>
    </row>
    <row r="325" customFormat="false" ht="15" hidden="false" customHeight="false" outlineLevel="0" collapsed="false">
      <c r="A325" s="1" t="s">
        <v>1684</v>
      </c>
      <c r="B325" s="3" t="s">
        <v>1685</v>
      </c>
      <c r="C325" s="4" t="s">
        <v>1686</v>
      </c>
      <c r="D325" s="5" t="s">
        <v>1532</v>
      </c>
      <c r="E325" s="5" t="s">
        <v>1533</v>
      </c>
      <c r="F325" s="4" t="s">
        <v>79</v>
      </c>
      <c r="G325" s="1" t="n">
        <v>0</v>
      </c>
      <c r="H325" s="1" t="n">
        <v>0</v>
      </c>
      <c r="I325" s="4" t="s">
        <v>1642</v>
      </c>
      <c r="J325" s="1" t="n">
        <v>36</v>
      </c>
      <c r="K325" s="4" t="n">
        <v>3600000</v>
      </c>
      <c r="L325" s="1" t="n">
        <v>24.49</v>
      </c>
      <c r="M325" s="4" t="s">
        <v>126</v>
      </c>
      <c r="N325" s="1" t="s">
        <v>1687</v>
      </c>
      <c r="S325" s="1" t="s">
        <v>32</v>
      </c>
      <c r="Y325" s="1" t="n">
        <f aca="false">F325*J325</f>
        <v>3600000</v>
      </c>
      <c r="Z325" s="4" t="s">
        <v>1642</v>
      </c>
      <c r="AA325" s="4" t="s">
        <v>79</v>
      </c>
    </row>
    <row r="326" customFormat="false" ht="15" hidden="false" customHeight="false" outlineLevel="0" collapsed="false">
      <c r="A326" s="1" t="s">
        <v>1688</v>
      </c>
      <c r="B326" s="3" t="s">
        <v>1689</v>
      </c>
      <c r="C326" s="4" t="s">
        <v>1690</v>
      </c>
      <c r="D326" s="5" t="s">
        <v>1532</v>
      </c>
      <c r="E326" s="5" t="s">
        <v>1533</v>
      </c>
      <c r="F326" s="4" t="s">
        <v>79</v>
      </c>
      <c r="G326" s="1" t="n">
        <v>0</v>
      </c>
      <c r="H326" s="1" t="n">
        <v>0</v>
      </c>
      <c r="I326" s="4" t="s">
        <v>1642</v>
      </c>
      <c r="J326" s="1" t="n">
        <v>36</v>
      </c>
      <c r="K326" s="4" t="n">
        <v>3600000</v>
      </c>
      <c r="L326" s="1" t="n">
        <v>24.49</v>
      </c>
      <c r="M326" s="4" t="s">
        <v>1691</v>
      </c>
      <c r="N326" s="1" t="s">
        <v>1692</v>
      </c>
      <c r="S326" s="1" t="s">
        <v>32</v>
      </c>
      <c r="Y326" s="1" t="n">
        <f aca="false">F326*J326</f>
        <v>3600000</v>
      </c>
      <c r="Z326" s="4" t="s">
        <v>1642</v>
      </c>
      <c r="AA326" s="4" t="s">
        <v>79</v>
      </c>
    </row>
    <row r="327" customFormat="false" ht="15" hidden="false" customHeight="false" outlineLevel="0" collapsed="false">
      <c r="A327" s="1" t="s">
        <v>1693</v>
      </c>
      <c r="B327" s="3" t="s">
        <v>1694</v>
      </c>
      <c r="C327" s="4" t="s">
        <v>1695</v>
      </c>
      <c r="D327" s="5" t="s">
        <v>1532</v>
      </c>
      <c r="E327" s="5" t="s">
        <v>1533</v>
      </c>
      <c r="F327" s="4" t="s">
        <v>79</v>
      </c>
      <c r="G327" s="1" t="n">
        <v>0</v>
      </c>
      <c r="H327" s="1" t="n">
        <v>0</v>
      </c>
      <c r="I327" s="4" t="s">
        <v>1642</v>
      </c>
      <c r="J327" s="1" t="n">
        <v>36</v>
      </c>
      <c r="K327" s="4" t="n">
        <v>3600000</v>
      </c>
      <c r="L327" s="1" t="n">
        <v>24.49</v>
      </c>
      <c r="M327" s="4" t="s">
        <v>1696</v>
      </c>
      <c r="N327" s="1" t="s">
        <v>1697</v>
      </c>
      <c r="S327" s="1" t="s">
        <v>32</v>
      </c>
      <c r="Y327" s="1" t="n">
        <f aca="false">F327*J327</f>
        <v>3600000</v>
      </c>
      <c r="Z327" s="4" t="s">
        <v>1642</v>
      </c>
      <c r="AA327" s="4" t="s">
        <v>79</v>
      </c>
    </row>
    <row r="328" customFormat="false" ht="15" hidden="false" customHeight="false" outlineLevel="0" collapsed="false">
      <c r="A328" s="1" t="s">
        <v>1698</v>
      </c>
      <c r="B328" s="3" t="s">
        <v>1699</v>
      </c>
      <c r="C328" s="4" t="s">
        <v>1700</v>
      </c>
      <c r="D328" s="5" t="s">
        <v>1532</v>
      </c>
      <c r="E328" s="5" t="s">
        <v>1533</v>
      </c>
      <c r="F328" s="4" t="s">
        <v>65</v>
      </c>
      <c r="G328" s="1" t="n">
        <v>1</v>
      </c>
      <c r="H328" s="1" t="n">
        <v>0</v>
      </c>
      <c r="I328" s="4" t="s">
        <v>1649</v>
      </c>
      <c r="J328" s="1" t="n">
        <v>36</v>
      </c>
      <c r="K328" s="4" t="n">
        <v>2880000</v>
      </c>
      <c r="L328" s="1" t="n">
        <v>24.44</v>
      </c>
      <c r="M328" s="4" t="s">
        <v>1701</v>
      </c>
      <c r="N328" s="1" t="s">
        <v>1702</v>
      </c>
      <c r="S328" s="1" t="s">
        <v>32</v>
      </c>
      <c r="Y328" s="1" t="n">
        <f aca="false">F328*J328</f>
        <v>2880000</v>
      </c>
      <c r="Z328" s="4" t="s">
        <v>1649</v>
      </c>
      <c r="AA328" s="4" t="s">
        <v>65</v>
      </c>
    </row>
    <row r="329" customFormat="false" ht="15" hidden="false" customHeight="false" outlineLevel="0" collapsed="false">
      <c r="A329" s="1" t="s">
        <v>1703</v>
      </c>
      <c r="B329" s="3" t="s">
        <v>1704</v>
      </c>
      <c r="C329" s="4" t="s">
        <v>1705</v>
      </c>
      <c r="D329" s="5" t="s">
        <v>1532</v>
      </c>
      <c r="E329" s="5" t="s">
        <v>1533</v>
      </c>
      <c r="F329" s="4" t="s">
        <v>79</v>
      </c>
      <c r="G329" s="1" t="n">
        <v>0</v>
      </c>
      <c r="H329" s="1" t="n">
        <v>0</v>
      </c>
      <c r="I329" s="4" t="s">
        <v>1642</v>
      </c>
      <c r="J329" s="1" t="n">
        <v>36</v>
      </c>
      <c r="K329" s="4" t="n">
        <v>3600000</v>
      </c>
      <c r="L329" s="1" t="n">
        <v>24.49</v>
      </c>
      <c r="M329" s="4" t="s">
        <v>1706</v>
      </c>
      <c r="N329" s="1" t="s">
        <v>1707</v>
      </c>
      <c r="S329" s="1" t="s">
        <v>32</v>
      </c>
      <c r="Y329" s="1" t="n">
        <f aca="false">F329*J329</f>
        <v>3600000</v>
      </c>
      <c r="Z329" s="4" t="s">
        <v>1642</v>
      </c>
      <c r="AA329" s="4" t="s">
        <v>79</v>
      </c>
    </row>
    <row r="330" customFormat="false" ht="15" hidden="false" customHeight="false" outlineLevel="0" collapsed="false">
      <c r="A330" s="1" t="s">
        <v>1708</v>
      </c>
      <c r="B330" s="3" t="s">
        <v>1709</v>
      </c>
      <c r="C330" s="4" t="s">
        <v>1710</v>
      </c>
      <c r="D330" s="5" t="s">
        <v>1532</v>
      </c>
      <c r="E330" s="5" t="s">
        <v>1533</v>
      </c>
      <c r="F330" s="4" t="s">
        <v>79</v>
      </c>
      <c r="G330" s="1" t="n">
        <v>0</v>
      </c>
      <c r="H330" s="1" t="n">
        <v>0</v>
      </c>
      <c r="I330" s="4" t="s">
        <v>1642</v>
      </c>
      <c r="J330" s="1" t="n">
        <v>36</v>
      </c>
      <c r="K330" s="4" t="n">
        <v>3600000</v>
      </c>
      <c r="L330" s="1" t="n">
        <v>24.49</v>
      </c>
      <c r="M330" s="4" t="s">
        <v>1711</v>
      </c>
      <c r="N330" s="1" t="s">
        <v>1712</v>
      </c>
      <c r="S330" s="1" t="s">
        <v>32</v>
      </c>
      <c r="Y330" s="1" t="n">
        <f aca="false">F330*J330</f>
        <v>3600000</v>
      </c>
      <c r="Z330" s="4" t="s">
        <v>1642</v>
      </c>
      <c r="AA330" s="4" t="s">
        <v>79</v>
      </c>
    </row>
    <row r="331" customFormat="false" ht="15" hidden="false" customHeight="false" outlineLevel="0" collapsed="false">
      <c r="A331" s="1" t="s">
        <v>1713</v>
      </c>
      <c r="B331" s="3" t="s">
        <v>1714</v>
      </c>
      <c r="C331" s="4" t="s">
        <v>1715</v>
      </c>
      <c r="D331" s="5" t="s">
        <v>1532</v>
      </c>
      <c r="E331" s="5" t="s">
        <v>1533</v>
      </c>
      <c r="F331" s="4" t="s">
        <v>65</v>
      </c>
      <c r="G331" s="1" t="n">
        <v>0</v>
      </c>
      <c r="H331" s="1" t="n">
        <v>0</v>
      </c>
      <c r="I331" s="4" t="s">
        <v>1649</v>
      </c>
      <c r="J331" s="1" t="n">
        <v>36</v>
      </c>
      <c r="K331" s="4" t="n">
        <v>2880000</v>
      </c>
      <c r="L331" s="1" t="n">
        <v>24.44</v>
      </c>
      <c r="M331" s="4" t="s">
        <v>1716</v>
      </c>
      <c r="N331" s="1" t="s">
        <v>1717</v>
      </c>
      <c r="S331" s="1" t="s">
        <v>32</v>
      </c>
      <c r="Y331" s="1" t="n">
        <f aca="false">F331*J331</f>
        <v>2880000</v>
      </c>
      <c r="Z331" s="4" t="s">
        <v>1652</v>
      </c>
      <c r="AA331" s="4" t="s">
        <v>65</v>
      </c>
    </row>
    <row r="332" customFormat="false" ht="15" hidden="false" customHeight="false" outlineLevel="0" collapsed="false">
      <c r="A332" s="1" t="s">
        <v>1718</v>
      </c>
      <c r="B332" s="3" t="s">
        <v>1719</v>
      </c>
      <c r="C332" s="4" t="s">
        <v>1720</v>
      </c>
      <c r="D332" s="5" t="s">
        <v>1532</v>
      </c>
      <c r="E332" s="5" t="s">
        <v>1533</v>
      </c>
      <c r="F332" s="4" t="s">
        <v>79</v>
      </c>
      <c r="G332" s="1" t="n">
        <v>0</v>
      </c>
      <c r="H332" s="1" t="n">
        <v>0</v>
      </c>
      <c r="I332" s="4" t="s">
        <v>1645</v>
      </c>
      <c r="J332" s="1" t="n">
        <v>36</v>
      </c>
      <c r="K332" s="4" t="n">
        <v>3600000</v>
      </c>
      <c r="L332" s="1" t="n">
        <v>24.49</v>
      </c>
      <c r="M332" s="4" t="s">
        <v>1721</v>
      </c>
      <c r="N332" s="1" t="s">
        <v>1722</v>
      </c>
      <c r="S332" s="1" t="s">
        <v>32</v>
      </c>
      <c r="Y332" s="1" t="n">
        <f aca="false">F332*J332</f>
        <v>3600000</v>
      </c>
      <c r="Z332" s="4" t="s">
        <v>1642</v>
      </c>
      <c r="AA332" s="4" t="s">
        <v>79</v>
      </c>
    </row>
    <row r="333" customFormat="false" ht="15" hidden="false" customHeight="false" outlineLevel="0" collapsed="false">
      <c r="A333" s="1" t="s">
        <v>1723</v>
      </c>
      <c r="B333" s="3" t="s">
        <v>1724</v>
      </c>
      <c r="C333" s="4" t="s">
        <v>1725</v>
      </c>
      <c r="D333" s="5" t="s">
        <v>1532</v>
      </c>
      <c r="E333" s="5" t="s">
        <v>1533</v>
      </c>
      <c r="F333" s="4" t="s">
        <v>79</v>
      </c>
      <c r="G333" s="1" t="n">
        <v>0</v>
      </c>
      <c r="H333" s="1" t="n">
        <v>0</v>
      </c>
      <c r="I333" s="4" t="s">
        <v>1642</v>
      </c>
      <c r="J333" s="1" t="n">
        <v>36</v>
      </c>
      <c r="K333" s="4" t="n">
        <v>3600000</v>
      </c>
      <c r="L333" s="1" t="n">
        <v>24.49</v>
      </c>
      <c r="M333" s="4" t="s">
        <v>1726</v>
      </c>
      <c r="N333" s="1" t="s">
        <v>1727</v>
      </c>
      <c r="S333" s="1" t="s">
        <v>32</v>
      </c>
      <c r="Y333" s="1" t="n">
        <f aca="false">F333*J333</f>
        <v>3600000</v>
      </c>
      <c r="Z333" s="4" t="s">
        <v>1642</v>
      </c>
      <c r="AA333" s="4" t="s">
        <v>79</v>
      </c>
    </row>
    <row r="334" customFormat="false" ht="15" hidden="false" customHeight="false" outlineLevel="0" collapsed="false">
      <c r="A334" s="1" t="s">
        <v>929</v>
      </c>
      <c r="B334" s="3" t="s">
        <v>1728</v>
      </c>
      <c r="C334" s="4" t="s">
        <v>1729</v>
      </c>
      <c r="D334" s="5" t="s">
        <v>1532</v>
      </c>
      <c r="E334" s="5" t="s">
        <v>1533</v>
      </c>
      <c r="F334" s="4" t="s">
        <v>126</v>
      </c>
      <c r="G334" s="1" t="n">
        <v>0</v>
      </c>
      <c r="H334" s="1" t="n">
        <v>0</v>
      </c>
      <c r="I334" s="4" t="s">
        <v>126</v>
      </c>
      <c r="J334" s="1" t="n">
        <v>36</v>
      </c>
      <c r="K334" s="4" t="n">
        <v>0</v>
      </c>
      <c r="L334" s="1" t="e">
        <f aca="false"/>
        <v>#DIV/0!</v>
      </c>
      <c r="M334" s="4" t="s">
        <v>126</v>
      </c>
      <c r="S334" s="1" t="s">
        <v>32</v>
      </c>
      <c r="Y334" s="1" t="n">
        <f aca="false">F334*J334</f>
        <v>0</v>
      </c>
      <c r="Z334" s="4" t="s">
        <v>126</v>
      </c>
      <c r="AA334" s="4" t="s">
        <v>126</v>
      </c>
    </row>
    <row r="335" customFormat="false" ht="15" hidden="false" customHeight="false" outlineLevel="0" collapsed="false">
      <c r="A335" s="1" t="s">
        <v>1730</v>
      </c>
      <c r="B335" s="3" t="s">
        <v>1731</v>
      </c>
      <c r="C335" s="4" t="s">
        <v>1732</v>
      </c>
      <c r="D335" s="5" t="s">
        <v>1733</v>
      </c>
      <c r="E335" s="5" t="s">
        <v>1533</v>
      </c>
      <c r="F335" s="4" t="s">
        <v>126</v>
      </c>
      <c r="G335" s="1" t="n">
        <v>0</v>
      </c>
      <c r="H335" s="1" t="n">
        <v>0</v>
      </c>
      <c r="I335" s="4" t="s">
        <v>126</v>
      </c>
      <c r="J335" s="1" t="n">
        <v>1</v>
      </c>
      <c r="K335" s="4" t="n">
        <v>0</v>
      </c>
      <c r="L335" s="1" t="e">
        <f aca="false"/>
        <v>#DIV/0!</v>
      </c>
      <c r="M335" s="4" t="s">
        <v>1366</v>
      </c>
      <c r="N335" s="1" t="s">
        <v>1734</v>
      </c>
      <c r="S335" s="1" t="s">
        <v>32</v>
      </c>
      <c r="Y335" s="1" t="n">
        <f aca="false">F335*J335</f>
        <v>0</v>
      </c>
      <c r="Z335" s="4" t="s">
        <v>126</v>
      </c>
      <c r="AA335" s="4" t="s">
        <v>126</v>
      </c>
    </row>
    <row r="336" customFormat="false" ht="15" hidden="false" customHeight="false" outlineLevel="0" collapsed="false">
      <c r="A336" s="1" t="s">
        <v>1735</v>
      </c>
      <c r="B336" s="3" t="s">
        <v>1736</v>
      </c>
      <c r="C336" s="4" t="s">
        <v>1737</v>
      </c>
      <c r="D336" s="5" t="s">
        <v>1733</v>
      </c>
      <c r="E336" s="5" t="s">
        <v>1533</v>
      </c>
      <c r="F336" s="4" t="s">
        <v>126</v>
      </c>
      <c r="G336" s="1" t="n">
        <v>0</v>
      </c>
      <c r="H336" s="1" t="n">
        <v>0</v>
      </c>
      <c r="I336" s="4" t="s">
        <v>126</v>
      </c>
      <c r="J336" s="1" t="n">
        <v>1</v>
      </c>
      <c r="K336" s="4" t="n">
        <v>0</v>
      </c>
      <c r="L336" s="1" t="e">
        <f aca="false"/>
        <v>#DIV/0!</v>
      </c>
      <c r="M336" s="4" t="s">
        <v>1188</v>
      </c>
      <c r="N336" s="1" t="s">
        <v>1738</v>
      </c>
      <c r="S336" s="1" t="s">
        <v>32</v>
      </c>
      <c r="Y336" s="1" t="n">
        <f aca="false">F336*J336</f>
        <v>0</v>
      </c>
      <c r="Z336" s="4" t="s">
        <v>126</v>
      </c>
      <c r="AA336" s="4" t="s">
        <v>126</v>
      </c>
    </row>
    <row r="337" customFormat="false" ht="15" hidden="false" customHeight="false" outlineLevel="0" collapsed="false">
      <c r="A337" s="1" t="s">
        <v>1739</v>
      </c>
      <c r="B337" s="3" t="s">
        <v>1740</v>
      </c>
      <c r="C337" s="4" t="s">
        <v>1741</v>
      </c>
      <c r="D337" s="5" t="s">
        <v>1733</v>
      </c>
      <c r="E337" s="5" t="s">
        <v>1533</v>
      </c>
      <c r="F337" s="4" t="s">
        <v>1742</v>
      </c>
      <c r="G337" s="1" t="n">
        <v>0</v>
      </c>
      <c r="H337" s="1" t="n">
        <v>0</v>
      </c>
      <c r="I337" s="4" t="s">
        <v>1743</v>
      </c>
      <c r="J337" s="1" t="n">
        <v>1</v>
      </c>
      <c r="K337" s="4" t="n">
        <v>320000</v>
      </c>
      <c r="L337" s="1" t="n">
        <v>21.06</v>
      </c>
      <c r="M337" s="4" t="s">
        <v>1744</v>
      </c>
      <c r="N337" s="1" t="s">
        <v>1745</v>
      </c>
      <c r="S337" s="1" t="s">
        <v>32</v>
      </c>
      <c r="Y337" s="1" t="n">
        <f aca="false">F337*J337</f>
        <v>320000</v>
      </c>
      <c r="Z337" s="4" t="s">
        <v>1743</v>
      </c>
      <c r="AA337" s="4" t="s">
        <v>1742</v>
      </c>
    </row>
    <row r="338" customFormat="false" ht="15" hidden="false" customHeight="false" outlineLevel="0" collapsed="false">
      <c r="A338" s="1" t="s">
        <v>929</v>
      </c>
      <c r="B338" s="3" t="s">
        <v>1746</v>
      </c>
      <c r="C338" s="4" t="s">
        <v>1747</v>
      </c>
      <c r="D338" s="5" t="s">
        <v>1733</v>
      </c>
      <c r="E338" s="5" t="s">
        <v>1533</v>
      </c>
      <c r="F338" s="4" t="s">
        <v>126</v>
      </c>
      <c r="G338" s="1" t="n">
        <v>0</v>
      </c>
      <c r="H338" s="1" t="n">
        <v>0</v>
      </c>
      <c r="I338" s="4" t="s">
        <v>126</v>
      </c>
      <c r="J338" s="1" t="n">
        <v>1</v>
      </c>
      <c r="K338" s="4" t="n">
        <v>0</v>
      </c>
      <c r="L338" s="1" t="e">
        <f aca="false"/>
        <v>#DIV/0!</v>
      </c>
      <c r="M338" s="4" t="s">
        <v>126</v>
      </c>
      <c r="S338" s="1" t="s">
        <v>32</v>
      </c>
      <c r="Y338" s="1" t="n">
        <f aca="false">F338*J338</f>
        <v>0</v>
      </c>
      <c r="Z338" s="4" t="s">
        <v>126</v>
      </c>
      <c r="AA338" s="4" t="s">
        <v>126</v>
      </c>
    </row>
    <row r="339" customFormat="false" ht="15" hidden="false" customHeight="false" outlineLevel="0" collapsed="false">
      <c r="A339" s="1" t="s">
        <v>1748</v>
      </c>
      <c r="B339" s="3" t="s">
        <v>1749</v>
      </c>
      <c r="C339" s="4" t="s">
        <v>1750</v>
      </c>
      <c r="D339" s="5" t="s">
        <v>1733</v>
      </c>
      <c r="E339" s="5" t="s">
        <v>1533</v>
      </c>
      <c r="F339" s="4" t="s">
        <v>1742</v>
      </c>
      <c r="G339" s="1" t="n">
        <v>0</v>
      </c>
      <c r="H339" s="1" t="n">
        <v>0</v>
      </c>
      <c r="I339" s="4" t="s">
        <v>1743</v>
      </c>
      <c r="J339" s="1" t="n">
        <v>1</v>
      </c>
      <c r="K339" s="4" t="n">
        <v>320000</v>
      </c>
      <c r="L339" s="1" t="n">
        <v>21.06</v>
      </c>
      <c r="M339" s="4" t="s">
        <v>966</v>
      </c>
      <c r="S339" s="1" t="s">
        <v>32</v>
      </c>
      <c r="Y339" s="1" t="n">
        <f aca="false">F339*J339</f>
        <v>320000</v>
      </c>
      <c r="Z339" s="4" t="s">
        <v>1743</v>
      </c>
      <c r="AA339" s="4" t="s">
        <v>1742</v>
      </c>
    </row>
    <row r="340" customFormat="false" ht="15" hidden="false" customHeight="false" outlineLevel="0" collapsed="false">
      <c r="A340" s="1" t="s">
        <v>1751</v>
      </c>
      <c r="B340" s="3" t="s">
        <v>1752</v>
      </c>
      <c r="C340" s="4" t="s">
        <v>1753</v>
      </c>
      <c r="D340" s="5" t="s">
        <v>1733</v>
      </c>
      <c r="E340" s="5" t="s">
        <v>1533</v>
      </c>
      <c r="F340" s="4" t="s">
        <v>328</v>
      </c>
      <c r="G340" s="1" t="n">
        <v>0</v>
      </c>
      <c r="H340" s="1" t="n">
        <v>0</v>
      </c>
      <c r="I340" s="4" t="s">
        <v>1754</v>
      </c>
      <c r="J340" s="1" t="n">
        <v>36</v>
      </c>
      <c r="K340" s="4" t="n">
        <v>2700000</v>
      </c>
      <c r="L340" s="1" t="n">
        <v>29.85</v>
      </c>
      <c r="M340" s="4" t="s">
        <v>1142</v>
      </c>
      <c r="N340" s="1" t="s">
        <v>1755</v>
      </c>
      <c r="S340" s="1" t="s">
        <v>32</v>
      </c>
      <c r="Y340" s="1" t="n">
        <f aca="false">F340*J340</f>
        <v>2700000</v>
      </c>
      <c r="Z340" s="4" t="s">
        <v>1754</v>
      </c>
      <c r="AA340" s="4" t="s">
        <v>328</v>
      </c>
    </row>
    <row r="341" customFormat="false" ht="15" hidden="false" customHeight="false" outlineLevel="0" collapsed="false">
      <c r="A341" s="1" t="s">
        <v>1756</v>
      </c>
      <c r="B341" s="3" t="s">
        <v>1757</v>
      </c>
      <c r="C341" s="4" t="s">
        <v>1758</v>
      </c>
      <c r="D341" s="5" t="s">
        <v>1733</v>
      </c>
      <c r="E341" s="5" t="s">
        <v>1533</v>
      </c>
      <c r="F341" s="4" t="s">
        <v>328</v>
      </c>
      <c r="G341" s="1" t="n">
        <v>0</v>
      </c>
      <c r="H341" s="1" t="n">
        <v>0</v>
      </c>
      <c r="I341" s="4" t="s">
        <v>1754</v>
      </c>
      <c r="J341" s="1" t="n">
        <v>36</v>
      </c>
      <c r="K341" s="4" t="n">
        <v>2700000</v>
      </c>
      <c r="L341" s="1" t="n">
        <v>29.85</v>
      </c>
      <c r="M341" s="4" t="s">
        <v>59</v>
      </c>
      <c r="N341" s="1" t="s">
        <v>1759</v>
      </c>
      <c r="S341" s="1" t="s">
        <v>32</v>
      </c>
      <c r="Y341" s="1" t="n">
        <f aca="false">F341*J341</f>
        <v>2700000</v>
      </c>
      <c r="Z341" s="4" t="s">
        <v>1754</v>
      </c>
      <c r="AA341" s="4" t="s">
        <v>328</v>
      </c>
    </row>
    <row r="342" customFormat="false" ht="15" hidden="false" customHeight="false" outlineLevel="0" collapsed="false">
      <c r="A342" s="1" t="s">
        <v>1760</v>
      </c>
      <c r="B342" s="3" t="s">
        <v>1761</v>
      </c>
      <c r="C342" s="4" t="s">
        <v>1762</v>
      </c>
      <c r="D342" s="5" t="s">
        <v>1733</v>
      </c>
      <c r="E342" s="5" t="s">
        <v>1533</v>
      </c>
      <c r="F342" s="4" t="s">
        <v>65</v>
      </c>
      <c r="G342" s="1" t="n">
        <v>0</v>
      </c>
      <c r="H342" s="1" t="n">
        <v>0</v>
      </c>
      <c r="I342" s="4" t="s">
        <v>1763</v>
      </c>
      <c r="J342" s="1" t="n">
        <v>36</v>
      </c>
      <c r="K342" s="4" t="n">
        <v>2880000</v>
      </c>
      <c r="L342" s="1" t="n">
        <v>29.83</v>
      </c>
      <c r="M342" s="4" t="s">
        <v>1764</v>
      </c>
      <c r="S342" s="1" t="s">
        <v>32</v>
      </c>
      <c r="Y342" s="1" t="n">
        <f aca="false">F342*J342</f>
        <v>2880000</v>
      </c>
      <c r="Z342" s="4" t="s">
        <v>1763</v>
      </c>
      <c r="AA342" s="4" t="s">
        <v>65</v>
      </c>
    </row>
    <row r="343" customFormat="false" ht="15" hidden="false" customHeight="false" outlineLevel="0" collapsed="false">
      <c r="A343" s="1" t="s">
        <v>929</v>
      </c>
      <c r="B343" s="3" t="s">
        <v>1765</v>
      </c>
      <c r="C343" s="4" t="s">
        <v>1766</v>
      </c>
      <c r="D343" s="5" t="s">
        <v>1733</v>
      </c>
      <c r="E343" s="5" t="s">
        <v>1533</v>
      </c>
      <c r="F343" s="4" t="s">
        <v>126</v>
      </c>
      <c r="G343" s="1" t="n">
        <v>0</v>
      </c>
      <c r="H343" s="1" t="n">
        <v>0</v>
      </c>
      <c r="I343" s="4" t="s">
        <v>126</v>
      </c>
      <c r="J343" s="1" t="n">
        <v>36</v>
      </c>
      <c r="K343" s="4" t="n">
        <v>0</v>
      </c>
      <c r="L343" s="1" t="e">
        <f aca="false"/>
        <v>#DIV/0!</v>
      </c>
      <c r="M343" s="4" t="s">
        <v>126</v>
      </c>
      <c r="S343" s="1" t="s">
        <v>32</v>
      </c>
      <c r="Y343" s="1" t="n">
        <f aca="false">F343*J343</f>
        <v>0</v>
      </c>
      <c r="Z343" s="4" t="s">
        <v>126</v>
      </c>
      <c r="AA343" s="4" t="s">
        <v>126</v>
      </c>
    </row>
    <row r="344" customFormat="false" ht="15" hidden="false" customHeight="false" outlineLevel="0" collapsed="false">
      <c r="A344" s="1" t="s">
        <v>1767</v>
      </c>
      <c r="B344" s="3" t="s">
        <v>1768</v>
      </c>
      <c r="C344" s="4" t="s">
        <v>1769</v>
      </c>
      <c r="D344" s="5" t="s">
        <v>1733</v>
      </c>
      <c r="E344" s="5" t="s">
        <v>1533</v>
      </c>
      <c r="F344" s="4" t="s">
        <v>97</v>
      </c>
      <c r="G344" s="1" t="n">
        <v>0</v>
      </c>
      <c r="H344" s="1" t="n">
        <v>0</v>
      </c>
      <c r="I344" s="4" t="s">
        <v>1763</v>
      </c>
      <c r="J344" s="1" t="n">
        <v>36</v>
      </c>
      <c r="K344" s="4" t="n">
        <v>2520000</v>
      </c>
      <c r="L344" s="1" t="n">
        <v>29.87</v>
      </c>
      <c r="M344" s="4" t="s">
        <v>1770</v>
      </c>
      <c r="N344" s="1" t="s">
        <v>1771</v>
      </c>
      <c r="S344" s="1" t="s">
        <v>32</v>
      </c>
      <c r="Y344" s="1" t="n">
        <f aca="false">F344*J344</f>
        <v>2520000</v>
      </c>
      <c r="Z344" s="4" t="s">
        <v>1772</v>
      </c>
      <c r="AA344" s="4" t="s">
        <v>97</v>
      </c>
    </row>
    <row r="345" customFormat="false" ht="15" hidden="false" customHeight="false" outlineLevel="0" collapsed="false">
      <c r="A345" s="1" t="s">
        <v>1773</v>
      </c>
      <c r="B345" s="3" t="s">
        <v>1774</v>
      </c>
      <c r="C345" s="4" t="s">
        <v>1775</v>
      </c>
      <c r="D345" s="5" t="s">
        <v>1733</v>
      </c>
      <c r="E345" s="5" t="s">
        <v>1533</v>
      </c>
      <c r="F345" s="4" t="s">
        <v>1103</v>
      </c>
      <c r="G345" s="1" t="n">
        <v>0</v>
      </c>
      <c r="H345" s="1" t="n">
        <v>0</v>
      </c>
      <c r="I345" s="4" t="s">
        <v>1776</v>
      </c>
      <c r="J345" s="1" t="n">
        <v>6</v>
      </c>
      <c r="K345" s="4" t="n">
        <v>2100000</v>
      </c>
      <c r="L345" s="1" t="n">
        <v>18.44</v>
      </c>
      <c r="M345" s="4" t="s">
        <v>1777</v>
      </c>
      <c r="N345" s="1" t="s">
        <v>1778</v>
      </c>
      <c r="S345" s="1" t="s">
        <v>32</v>
      </c>
      <c r="Y345" s="1" t="n">
        <f aca="false">F345*J345</f>
        <v>2100000</v>
      </c>
      <c r="Z345" s="4" t="s">
        <v>1776</v>
      </c>
      <c r="AA345" s="4" t="s">
        <v>1103</v>
      </c>
    </row>
    <row r="346" customFormat="false" ht="15" hidden="false" customHeight="false" outlineLevel="0" collapsed="false">
      <c r="A346" s="1" t="s">
        <v>1779</v>
      </c>
      <c r="B346" s="3" t="s">
        <v>1780</v>
      </c>
      <c r="C346" s="4" t="s">
        <v>1781</v>
      </c>
      <c r="D346" s="5" t="s">
        <v>1733</v>
      </c>
      <c r="E346" s="5" t="s">
        <v>1533</v>
      </c>
      <c r="F346" s="4" t="s">
        <v>1742</v>
      </c>
      <c r="G346" s="1" t="n">
        <v>0</v>
      </c>
      <c r="H346" s="1" t="n">
        <v>0</v>
      </c>
      <c r="I346" s="4" t="s">
        <v>1743</v>
      </c>
      <c r="J346" s="1" t="n">
        <v>6</v>
      </c>
      <c r="K346" s="4" t="n">
        <v>1920000</v>
      </c>
      <c r="L346" s="1" t="n">
        <v>18.42</v>
      </c>
      <c r="M346" s="4" t="s">
        <v>1782</v>
      </c>
      <c r="S346" s="1" t="s">
        <v>32</v>
      </c>
      <c r="Y346" s="1" t="n">
        <f aca="false">F346*J346</f>
        <v>1920000</v>
      </c>
      <c r="Z346" s="4" t="s">
        <v>1743</v>
      </c>
      <c r="AA346" s="4" t="s">
        <v>1742</v>
      </c>
    </row>
    <row r="347" customFormat="false" ht="15" hidden="false" customHeight="false" outlineLevel="0" collapsed="false">
      <c r="A347" s="1" t="s">
        <v>1783</v>
      </c>
      <c r="B347" s="3" t="s">
        <v>1784</v>
      </c>
      <c r="C347" s="4" t="s">
        <v>1785</v>
      </c>
      <c r="D347" s="5" t="s">
        <v>1733</v>
      </c>
      <c r="E347" s="5" t="s">
        <v>1533</v>
      </c>
      <c r="F347" s="4" t="s">
        <v>1103</v>
      </c>
      <c r="G347" s="1" t="n">
        <v>0</v>
      </c>
      <c r="H347" s="1" t="n">
        <v>0</v>
      </c>
      <c r="I347" s="4" t="s">
        <v>1786</v>
      </c>
      <c r="J347" s="1" t="n">
        <v>6</v>
      </c>
      <c r="K347" s="4" t="n">
        <v>2100000</v>
      </c>
      <c r="L347" s="1" t="n">
        <v>18.42</v>
      </c>
      <c r="M347" s="4" t="s">
        <v>1782</v>
      </c>
      <c r="N347" s="1" t="s">
        <v>1787</v>
      </c>
      <c r="S347" s="1" t="s">
        <v>32</v>
      </c>
      <c r="Y347" s="1" t="n">
        <f aca="false">F347*J347</f>
        <v>2100000</v>
      </c>
      <c r="Z347" s="4" t="s">
        <v>1786</v>
      </c>
      <c r="AA347" s="4" t="s">
        <v>1103</v>
      </c>
    </row>
    <row r="348" customFormat="false" ht="15" hidden="false" customHeight="false" outlineLevel="0" collapsed="false">
      <c r="A348" s="1" t="s">
        <v>1788</v>
      </c>
      <c r="B348" s="3" t="s">
        <v>1789</v>
      </c>
      <c r="C348" s="4" t="s">
        <v>1790</v>
      </c>
      <c r="D348" s="5" t="s">
        <v>1733</v>
      </c>
      <c r="E348" s="5" t="s">
        <v>1533</v>
      </c>
      <c r="F348" s="4" t="s">
        <v>1742</v>
      </c>
      <c r="G348" s="1" t="n">
        <v>0</v>
      </c>
      <c r="H348" s="1" t="n">
        <v>0</v>
      </c>
      <c r="I348" s="4" t="s">
        <v>1743</v>
      </c>
      <c r="J348" s="1" t="n">
        <v>6</v>
      </c>
      <c r="K348" s="4" t="n">
        <v>1920000</v>
      </c>
      <c r="L348" s="1" t="n">
        <v>18.42</v>
      </c>
      <c r="M348" s="4" t="s">
        <v>1791</v>
      </c>
      <c r="N348" s="1" t="s">
        <v>1792</v>
      </c>
      <c r="S348" s="1" t="s">
        <v>32</v>
      </c>
      <c r="Y348" s="1" t="n">
        <f aca="false">F348*J348</f>
        <v>1920000</v>
      </c>
      <c r="Z348" s="4" t="s">
        <v>1743</v>
      </c>
      <c r="AA348" s="4" t="s">
        <v>1742</v>
      </c>
    </row>
    <row r="349" customFormat="false" ht="15" hidden="false" customHeight="false" outlineLevel="0" collapsed="false">
      <c r="A349" s="1" t="s">
        <v>1793</v>
      </c>
      <c r="B349" s="3" t="s">
        <v>1794</v>
      </c>
      <c r="C349" s="4" t="s">
        <v>1795</v>
      </c>
      <c r="D349" s="5" t="s">
        <v>1733</v>
      </c>
      <c r="E349" s="5" t="s">
        <v>1533</v>
      </c>
      <c r="F349" s="4" t="s">
        <v>126</v>
      </c>
      <c r="G349" s="1" t="n">
        <v>0</v>
      </c>
      <c r="H349" s="1" t="n">
        <v>0</v>
      </c>
      <c r="I349" s="4" t="s">
        <v>1796</v>
      </c>
      <c r="J349" s="1" t="n">
        <v>6</v>
      </c>
      <c r="K349" s="4" t="n">
        <v>0</v>
      </c>
      <c r="L349" s="1" t="e">
        <f aca="false"/>
        <v>#DIV/0!</v>
      </c>
      <c r="M349" s="4" t="s">
        <v>1344</v>
      </c>
      <c r="N349" s="1" t="s">
        <v>1797</v>
      </c>
      <c r="S349" s="1" t="s">
        <v>32</v>
      </c>
      <c r="Y349" s="1" t="n">
        <f aca="false">F349*J349</f>
        <v>0</v>
      </c>
      <c r="Z349" s="4" t="s">
        <v>1798</v>
      </c>
      <c r="AA349" s="4" t="s">
        <v>126</v>
      </c>
    </row>
    <row r="350" customFormat="false" ht="15" hidden="false" customHeight="false" outlineLevel="0" collapsed="false">
      <c r="A350" s="1" t="s">
        <v>1799</v>
      </c>
      <c r="B350" s="3" t="s">
        <v>1800</v>
      </c>
      <c r="C350" s="4" t="s">
        <v>1801</v>
      </c>
      <c r="D350" s="5" t="s">
        <v>1802</v>
      </c>
      <c r="E350" s="5" t="s">
        <v>1533</v>
      </c>
      <c r="F350" s="4" t="s">
        <v>1525</v>
      </c>
      <c r="G350" s="1" t="n">
        <v>0</v>
      </c>
      <c r="H350" s="1" t="n">
        <v>0</v>
      </c>
      <c r="I350" s="4" t="s">
        <v>1803</v>
      </c>
      <c r="J350" s="1" t="n">
        <v>6</v>
      </c>
      <c r="K350" s="4" t="n">
        <v>1980000</v>
      </c>
      <c r="L350" s="1" t="n">
        <v>23.19</v>
      </c>
      <c r="M350" s="4" t="s">
        <v>126</v>
      </c>
      <c r="N350" s="1" t="s">
        <v>1804</v>
      </c>
      <c r="S350" s="1" t="s">
        <v>32</v>
      </c>
      <c r="Y350" s="1" t="n">
        <f aca="false">F350*J350</f>
        <v>1980000</v>
      </c>
      <c r="Z350" s="4" t="s">
        <v>1805</v>
      </c>
      <c r="AA350" s="4" t="s">
        <v>1525</v>
      </c>
    </row>
    <row r="351" customFormat="false" ht="15" hidden="false" customHeight="false" outlineLevel="0" collapsed="false">
      <c r="A351" s="1" t="s">
        <v>1806</v>
      </c>
      <c r="B351" s="3" t="s">
        <v>1807</v>
      </c>
      <c r="C351" s="4" t="s">
        <v>1808</v>
      </c>
      <c r="D351" s="5" t="s">
        <v>1802</v>
      </c>
      <c r="E351" s="5" t="s">
        <v>1533</v>
      </c>
      <c r="F351" s="4" t="s">
        <v>1809</v>
      </c>
      <c r="G351" s="1" t="n">
        <v>0</v>
      </c>
      <c r="H351" s="1" t="n">
        <v>0</v>
      </c>
      <c r="I351" s="4" t="s">
        <v>1810</v>
      </c>
      <c r="J351" s="1" t="n">
        <v>6</v>
      </c>
      <c r="K351" s="4" t="n">
        <v>1560000</v>
      </c>
      <c r="L351" s="1" t="n">
        <v>25.17</v>
      </c>
      <c r="M351" s="4" t="s">
        <v>1811</v>
      </c>
      <c r="N351" s="1" t="s">
        <v>1812</v>
      </c>
      <c r="S351" s="1" t="s">
        <v>32</v>
      </c>
      <c r="Y351" s="1" t="n">
        <f aca="false">F351*J351</f>
        <v>1560000</v>
      </c>
      <c r="Z351" s="4" t="s">
        <v>1813</v>
      </c>
      <c r="AA351" s="4" t="s">
        <v>1809</v>
      </c>
    </row>
    <row r="352" customFormat="false" ht="15" hidden="false" customHeight="false" outlineLevel="0" collapsed="false">
      <c r="A352" s="1" t="s">
        <v>1814</v>
      </c>
      <c r="B352" s="3" t="s">
        <v>1815</v>
      </c>
      <c r="C352" s="4" t="s">
        <v>1816</v>
      </c>
      <c r="D352" s="5" t="s">
        <v>1802</v>
      </c>
      <c r="E352" s="5" t="s">
        <v>1533</v>
      </c>
      <c r="F352" s="4" t="s">
        <v>1809</v>
      </c>
      <c r="G352" s="1" t="n">
        <v>0</v>
      </c>
      <c r="H352" s="1" t="n">
        <v>0</v>
      </c>
      <c r="I352" s="4" t="s">
        <v>1810</v>
      </c>
      <c r="J352" s="1" t="n">
        <v>6</v>
      </c>
      <c r="K352" s="4" t="n">
        <v>1560000</v>
      </c>
      <c r="L352" s="1" t="n">
        <v>25.17</v>
      </c>
      <c r="M352" s="4" t="s">
        <v>1817</v>
      </c>
      <c r="N352" s="1" t="s">
        <v>1818</v>
      </c>
      <c r="S352" s="1" t="s">
        <v>32</v>
      </c>
      <c r="Y352" s="1" t="n">
        <f aca="false">F352*J352</f>
        <v>1560000</v>
      </c>
      <c r="Z352" s="4" t="s">
        <v>1813</v>
      </c>
      <c r="AA352" s="4" t="s">
        <v>1809</v>
      </c>
    </row>
    <row r="353" customFormat="false" ht="15" hidden="false" customHeight="false" outlineLevel="0" collapsed="false">
      <c r="A353" s="1" t="s">
        <v>1819</v>
      </c>
      <c r="B353" s="3" t="s">
        <v>1820</v>
      </c>
      <c r="C353" s="4" t="s">
        <v>1821</v>
      </c>
      <c r="D353" s="5" t="s">
        <v>1802</v>
      </c>
      <c r="E353" s="5" t="s">
        <v>1533</v>
      </c>
      <c r="F353" s="4" t="s">
        <v>1809</v>
      </c>
      <c r="G353" s="1" t="n">
        <v>0</v>
      </c>
      <c r="H353" s="1" t="n">
        <v>0</v>
      </c>
      <c r="I353" s="4" t="s">
        <v>1810</v>
      </c>
      <c r="J353" s="1" t="n">
        <v>6</v>
      </c>
      <c r="K353" s="4" t="n">
        <v>1560000</v>
      </c>
      <c r="L353" s="1" t="n">
        <v>25.41</v>
      </c>
      <c r="M353" s="4" t="s">
        <v>1822</v>
      </c>
      <c r="N353" s="1" t="s">
        <v>1823</v>
      </c>
      <c r="S353" s="1" t="s">
        <v>32</v>
      </c>
      <c r="Y353" s="1" t="n">
        <f aca="false">F353*J353</f>
        <v>1560000</v>
      </c>
      <c r="Z353" s="4" t="s">
        <v>1810</v>
      </c>
      <c r="AA353" s="4" t="s">
        <v>1809</v>
      </c>
    </row>
    <row r="354" customFormat="false" ht="15" hidden="false" customHeight="false" outlineLevel="0" collapsed="false">
      <c r="A354" s="1" t="s">
        <v>1824</v>
      </c>
      <c r="B354" s="3" t="s">
        <v>1825</v>
      </c>
      <c r="C354" s="4" t="s">
        <v>1826</v>
      </c>
      <c r="D354" s="5" t="s">
        <v>1802</v>
      </c>
      <c r="E354" s="5" t="s">
        <v>1533</v>
      </c>
      <c r="F354" s="4" t="s">
        <v>1809</v>
      </c>
      <c r="G354" s="1" t="n">
        <v>1</v>
      </c>
      <c r="H354" s="1" t="n">
        <v>0</v>
      </c>
      <c r="I354" s="4" t="s">
        <v>1810</v>
      </c>
      <c r="J354" s="1" t="n">
        <v>6</v>
      </c>
      <c r="K354" s="4" t="n">
        <v>1560000</v>
      </c>
      <c r="L354" s="1" t="n">
        <v>25.17</v>
      </c>
      <c r="M354" s="4" t="s">
        <v>1817</v>
      </c>
      <c r="N354" s="1" t="s">
        <v>1827</v>
      </c>
      <c r="S354" s="1" t="s">
        <v>32</v>
      </c>
      <c r="Y354" s="1" t="n">
        <f aca="false">F354*J354</f>
        <v>1560000</v>
      </c>
      <c r="Z354" s="4" t="s">
        <v>1813</v>
      </c>
      <c r="AA354" s="4" t="s">
        <v>1809</v>
      </c>
    </row>
    <row r="355" customFormat="false" ht="15" hidden="false" customHeight="false" outlineLevel="0" collapsed="false">
      <c r="A355" s="1" t="s">
        <v>1828</v>
      </c>
      <c r="B355" s="3" t="s">
        <v>1829</v>
      </c>
      <c r="C355" s="4" t="s">
        <v>1830</v>
      </c>
      <c r="D355" s="5" t="s">
        <v>1802</v>
      </c>
      <c r="E355" s="5" t="s">
        <v>1533</v>
      </c>
      <c r="F355" s="4" t="s">
        <v>1809</v>
      </c>
      <c r="G355" s="1" t="n">
        <v>0</v>
      </c>
      <c r="H355" s="1" t="n">
        <v>0</v>
      </c>
      <c r="I355" s="4" t="s">
        <v>1810</v>
      </c>
      <c r="J355" s="1" t="n">
        <v>6</v>
      </c>
      <c r="K355" s="4" t="n">
        <v>1560000</v>
      </c>
      <c r="L355" s="1" t="n">
        <v>25.17</v>
      </c>
      <c r="M355" s="4" t="s">
        <v>1831</v>
      </c>
      <c r="N355" s="1" t="s">
        <v>1832</v>
      </c>
      <c r="S355" s="1" t="s">
        <v>32</v>
      </c>
      <c r="Y355" s="1" t="n">
        <f aca="false">F355*J355</f>
        <v>1560000</v>
      </c>
      <c r="Z355" s="4" t="s">
        <v>1813</v>
      </c>
      <c r="AA355" s="4" t="s">
        <v>1809</v>
      </c>
    </row>
    <row r="356" customFormat="false" ht="15" hidden="false" customHeight="false" outlineLevel="0" collapsed="false">
      <c r="A356" s="1" t="s">
        <v>1833</v>
      </c>
      <c r="B356" s="3" t="s">
        <v>1834</v>
      </c>
      <c r="C356" s="4" t="s">
        <v>1835</v>
      </c>
      <c r="D356" s="5" t="s">
        <v>1802</v>
      </c>
      <c r="E356" s="5" t="s">
        <v>1533</v>
      </c>
      <c r="F356" s="4" t="s">
        <v>310</v>
      </c>
      <c r="G356" s="1" t="n">
        <v>0</v>
      </c>
      <c r="H356" s="1" t="n">
        <v>0</v>
      </c>
      <c r="I356" s="4" t="s">
        <v>1614</v>
      </c>
      <c r="J356" s="1" t="n">
        <v>6</v>
      </c>
      <c r="K356" s="4" t="n">
        <v>2400000</v>
      </c>
      <c r="L356" s="1" t="n">
        <v>25.42</v>
      </c>
      <c r="M356" s="4" t="s">
        <v>1836</v>
      </c>
      <c r="N356" s="1" t="s">
        <v>1837</v>
      </c>
      <c r="S356" s="1" t="s">
        <v>32</v>
      </c>
      <c r="Y356" s="1" t="n">
        <f aca="false">F356*J356</f>
        <v>2400000</v>
      </c>
      <c r="Z356" s="4" t="s">
        <v>1614</v>
      </c>
      <c r="AA356" s="4" t="s">
        <v>310</v>
      </c>
    </row>
    <row r="357" customFormat="false" ht="15" hidden="false" customHeight="false" outlineLevel="0" collapsed="false">
      <c r="A357" s="1" t="s">
        <v>1838</v>
      </c>
      <c r="B357" s="3" t="s">
        <v>1839</v>
      </c>
      <c r="C357" s="4" t="s">
        <v>1840</v>
      </c>
      <c r="D357" s="5" t="s">
        <v>1802</v>
      </c>
      <c r="E357" s="5" t="s">
        <v>1533</v>
      </c>
      <c r="F357" s="4" t="s">
        <v>1742</v>
      </c>
      <c r="G357" s="1" t="n">
        <v>0</v>
      </c>
      <c r="H357" s="1" t="n">
        <v>0</v>
      </c>
      <c r="I357" s="4" t="s">
        <v>1841</v>
      </c>
      <c r="J357" s="1" t="n">
        <v>6</v>
      </c>
      <c r="K357" s="4" t="n">
        <v>1920000</v>
      </c>
      <c r="L357" s="1" t="n">
        <v>20.79</v>
      </c>
      <c r="M357" s="4" t="s">
        <v>1842</v>
      </c>
      <c r="N357" s="1" t="s">
        <v>1843</v>
      </c>
      <c r="S357" s="1" t="s">
        <v>32</v>
      </c>
      <c r="Y357" s="1" t="n">
        <f aca="false">F357*J357</f>
        <v>1920000</v>
      </c>
      <c r="Z357" s="4" t="s">
        <v>1841</v>
      </c>
      <c r="AA357" s="4" t="s">
        <v>1742</v>
      </c>
    </row>
    <row r="358" customFormat="false" ht="15" hidden="false" customHeight="false" outlineLevel="0" collapsed="false">
      <c r="A358" s="1" t="s">
        <v>1844</v>
      </c>
      <c r="B358" s="3" t="s">
        <v>1845</v>
      </c>
      <c r="C358" s="4" t="s">
        <v>1846</v>
      </c>
      <c r="D358" s="5" t="s">
        <v>1802</v>
      </c>
      <c r="E358" s="5" t="s">
        <v>1533</v>
      </c>
      <c r="F358" s="4" t="s">
        <v>310</v>
      </c>
      <c r="G358" s="1" t="n">
        <v>1</v>
      </c>
      <c r="H358" s="1" t="n">
        <v>0</v>
      </c>
      <c r="I358" s="4" t="s">
        <v>1614</v>
      </c>
      <c r="J358" s="1" t="n">
        <v>6</v>
      </c>
      <c r="K358" s="4" t="n">
        <v>2400000</v>
      </c>
      <c r="L358" s="1" t="n">
        <v>25.42</v>
      </c>
      <c r="M358" s="4" t="s">
        <v>1847</v>
      </c>
      <c r="N358" s="1" t="s">
        <v>1848</v>
      </c>
      <c r="S358" s="1" t="s">
        <v>32</v>
      </c>
      <c r="Y358" s="1" t="n">
        <f aca="false">F358*J358</f>
        <v>2400000</v>
      </c>
      <c r="Z358" s="4" t="s">
        <v>1614</v>
      </c>
      <c r="AA358" s="4" t="s">
        <v>310</v>
      </c>
    </row>
    <row r="359" customFormat="false" ht="15" hidden="false" customHeight="false" outlineLevel="0" collapsed="false">
      <c r="A359" s="1" t="s">
        <v>1849</v>
      </c>
      <c r="B359" s="3" t="s">
        <v>1850</v>
      </c>
      <c r="C359" s="4" t="s">
        <v>1851</v>
      </c>
      <c r="D359" s="5" t="s">
        <v>1802</v>
      </c>
      <c r="E359" s="5" t="s">
        <v>1533</v>
      </c>
      <c r="F359" s="4" t="s">
        <v>1852</v>
      </c>
      <c r="G359" s="1" t="n">
        <v>0</v>
      </c>
      <c r="H359" s="1" t="n">
        <v>0</v>
      </c>
      <c r="I359" s="4" t="s">
        <v>1841</v>
      </c>
      <c r="J359" s="1" t="n">
        <v>6</v>
      </c>
      <c r="K359" s="4" t="n">
        <v>2040000</v>
      </c>
      <c r="L359" s="1" t="n">
        <v>25.45</v>
      </c>
      <c r="M359" s="4" t="s">
        <v>1853</v>
      </c>
      <c r="N359" s="1" t="s">
        <v>1854</v>
      </c>
      <c r="S359" s="1" t="s">
        <v>32</v>
      </c>
      <c r="Y359" s="1" t="n">
        <f aca="false">F359*J359</f>
        <v>2040000</v>
      </c>
      <c r="Z359" s="4" t="s">
        <v>1805</v>
      </c>
      <c r="AA359" s="4" t="s">
        <v>1852</v>
      </c>
    </row>
    <row r="360" customFormat="false" ht="15" hidden="false" customHeight="false" outlineLevel="0" collapsed="false">
      <c r="A360" s="1" t="s">
        <v>1855</v>
      </c>
      <c r="B360" s="3" t="s">
        <v>1856</v>
      </c>
      <c r="C360" s="4" t="s">
        <v>1857</v>
      </c>
      <c r="D360" s="5" t="s">
        <v>1802</v>
      </c>
      <c r="E360" s="5" t="s">
        <v>1533</v>
      </c>
      <c r="F360" s="4" t="s">
        <v>1852</v>
      </c>
      <c r="G360" s="1" t="n">
        <v>0</v>
      </c>
      <c r="H360" s="1" t="n">
        <v>0</v>
      </c>
      <c r="I360" s="4" t="s">
        <v>1805</v>
      </c>
      <c r="J360" s="1" t="n">
        <v>6</v>
      </c>
      <c r="K360" s="4" t="n">
        <v>2040000</v>
      </c>
      <c r="L360" s="1" t="n">
        <v>25.45</v>
      </c>
      <c r="M360" s="4" t="s">
        <v>1344</v>
      </c>
      <c r="N360" s="1" t="s">
        <v>1858</v>
      </c>
      <c r="S360" s="1" t="s">
        <v>32</v>
      </c>
      <c r="Y360" s="1" t="n">
        <f aca="false">F360*J360</f>
        <v>2040000</v>
      </c>
      <c r="Z360" s="4" t="s">
        <v>1805</v>
      </c>
      <c r="AA360" s="4" t="s">
        <v>1852</v>
      </c>
    </row>
    <row r="361" customFormat="false" ht="15" hidden="false" customHeight="false" outlineLevel="0" collapsed="false">
      <c r="A361" s="1" t="s">
        <v>1859</v>
      </c>
      <c r="B361" s="3" t="s">
        <v>1860</v>
      </c>
      <c r="C361" s="4" t="s">
        <v>1861</v>
      </c>
      <c r="D361" s="5" t="s">
        <v>1802</v>
      </c>
      <c r="E361" s="5" t="s">
        <v>1533</v>
      </c>
      <c r="F361" s="4" t="s">
        <v>1852</v>
      </c>
      <c r="G361" s="1" t="n">
        <v>0</v>
      </c>
      <c r="H361" s="1" t="n">
        <v>0</v>
      </c>
      <c r="I361" s="4" t="s">
        <v>1862</v>
      </c>
      <c r="J361" s="1" t="n">
        <v>6</v>
      </c>
      <c r="K361" s="4" t="n">
        <v>2040000</v>
      </c>
      <c r="L361" s="1" t="n">
        <v>25.45</v>
      </c>
      <c r="M361" s="4" t="s">
        <v>1863</v>
      </c>
      <c r="N361" s="1" t="s">
        <v>1864</v>
      </c>
      <c r="S361" s="1" t="s">
        <v>32</v>
      </c>
      <c r="Y361" s="1" t="n">
        <f aca="false">F361*J361</f>
        <v>2040000</v>
      </c>
      <c r="Z361" s="4" t="s">
        <v>1805</v>
      </c>
      <c r="AA361" s="4" t="s">
        <v>1852</v>
      </c>
    </row>
    <row r="362" customFormat="false" ht="15" hidden="false" customHeight="false" outlineLevel="0" collapsed="false">
      <c r="B362" s="3" t="s">
        <v>1865</v>
      </c>
      <c r="C362" s="4" t="s">
        <v>1866</v>
      </c>
      <c r="D362" s="5" t="s">
        <v>1802</v>
      </c>
      <c r="E362" s="5" t="s">
        <v>1533</v>
      </c>
      <c r="F362" s="4" t="s">
        <v>126</v>
      </c>
      <c r="I362" s="4" t="s">
        <v>126</v>
      </c>
      <c r="K362" s="4" t="n">
        <v>0</v>
      </c>
      <c r="L362" s="1" t="e">
        <f aca="false"/>
        <v>#DIV/0!</v>
      </c>
      <c r="M362" s="4" t="s">
        <v>126</v>
      </c>
      <c r="Y362" s="1" t="n">
        <f aca="false">F362*J362</f>
        <v>0</v>
      </c>
      <c r="Z362" s="4" t="s">
        <v>126</v>
      </c>
      <c r="AA362" s="4" t="s">
        <v>126</v>
      </c>
    </row>
    <row r="363" customFormat="false" ht="15" hidden="false" customHeight="false" outlineLevel="0" collapsed="false">
      <c r="A363" s="1" t="s">
        <v>1867</v>
      </c>
      <c r="B363" s="3" t="s">
        <v>1868</v>
      </c>
      <c r="C363" s="4" t="s">
        <v>1869</v>
      </c>
      <c r="D363" s="5" t="s">
        <v>1802</v>
      </c>
      <c r="E363" s="5" t="s">
        <v>1533</v>
      </c>
      <c r="F363" s="4" t="s">
        <v>1809</v>
      </c>
      <c r="G363" s="1" t="n">
        <v>0</v>
      </c>
      <c r="H363" s="1" t="n">
        <v>0</v>
      </c>
      <c r="I363" s="4" t="s">
        <v>1870</v>
      </c>
      <c r="J363" s="1" t="n">
        <v>6</v>
      </c>
      <c r="K363" s="4" t="n">
        <v>1560000</v>
      </c>
      <c r="L363" s="1" t="n">
        <v>25.45</v>
      </c>
      <c r="M363" s="4" t="s">
        <v>1871</v>
      </c>
      <c r="N363" s="1" t="s">
        <v>1872</v>
      </c>
      <c r="S363" s="1" t="s">
        <v>32</v>
      </c>
      <c r="Y363" s="1" t="n">
        <f aca="false">F363*J363</f>
        <v>1560000</v>
      </c>
      <c r="Z363" s="4" t="s">
        <v>1870</v>
      </c>
      <c r="AA363" s="4" t="s">
        <v>1809</v>
      </c>
    </row>
    <row r="364" customFormat="false" ht="15" hidden="false" customHeight="false" outlineLevel="0" collapsed="false">
      <c r="A364" s="1" t="s">
        <v>1873</v>
      </c>
      <c r="B364" s="3" t="s">
        <v>1874</v>
      </c>
      <c r="C364" s="4" t="s">
        <v>1875</v>
      </c>
      <c r="D364" s="5" t="s">
        <v>1802</v>
      </c>
      <c r="E364" s="5" t="s">
        <v>1533</v>
      </c>
      <c r="F364" s="4" t="s">
        <v>1809</v>
      </c>
      <c r="G364" s="1" t="n">
        <v>0</v>
      </c>
      <c r="H364" s="1" t="n">
        <v>0</v>
      </c>
      <c r="I364" s="4" t="s">
        <v>1810</v>
      </c>
      <c r="J364" s="1" t="n">
        <v>6</v>
      </c>
      <c r="K364" s="4" t="n">
        <v>1560000</v>
      </c>
      <c r="L364" s="1" t="n">
        <v>25.41</v>
      </c>
      <c r="M364" s="4" t="s">
        <v>1876</v>
      </c>
      <c r="N364" s="1" t="s">
        <v>1877</v>
      </c>
      <c r="S364" s="1" t="s">
        <v>32</v>
      </c>
      <c r="Y364" s="1" t="n">
        <f aca="false">F364*J364</f>
        <v>1560000</v>
      </c>
      <c r="Z364" s="4" t="s">
        <v>1810</v>
      </c>
      <c r="AA364" s="4" t="s">
        <v>1809</v>
      </c>
    </row>
    <row r="365" customFormat="false" ht="15" hidden="false" customHeight="false" outlineLevel="0" collapsed="false">
      <c r="A365" s="1" t="s">
        <v>929</v>
      </c>
      <c r="B365" s="3" t="s">
        <v>1878</v>
      </c>
      <c r="C365" s="4" t="s">
        <v>1879</v>
      </c>
      <c r="D365" s="5" t="s">
        <v>1802</v>
      </c>
      <c r="E365" s="5" t="s">
        <v>1533</v>
      </c>
      <c r="F365" s="4" t="s">
        <v>126</v>
      </c>
      <c r="G365" s="1" t="n">
        <v>0</v>
      </c>
      <c r="H365" s="1" t="n">
        <v>0</v>
      </c>
      <c r="I365" s="4" t="s">
        <v>126</v>
      </c>
      <c r="J365" s="1" t="n">
        <v>6</v>
      </c>
      <c r="K365" s="4" t="n">
        <v>0</v>
      </c>
      <c r="L365" s="1" t="e">
        <f aca="false"/>
        <v>#DIV/0!</v>
      </c>
      <c r="M365" s="4" t="s">
        <v>126</v>
      </c>
      <c r="S365" s="1" t="s">
        <v>32</v>
      </c>
      <c r="Y365" s="1" t="n">
        <f aca="false">F365*J365</f>
        <v>0</v>
      </c>
      <c r="Z365" s="4" t="s">
        <v>126</v>
      </c>
      <c r="AA365" s="4" t="s">
        <v>126</v>
      </c>
    </row>
    <row r="366" customFormat="false" ht="15" hidden="false" customHeight="false" outlineLevel="0" collapsed="false">
      <c r="A366" s="1" t="s">
        <v>1880</v>
      </c>
      <c r="B366" s="3" t="s">
        <v>1881</v>
      </c>
      <c r="C366" s="4" t="s">
        <v>1882</v>
      </c>
      <c r="D366" s="5" t="s">
        <v>1802</v>
      </c>
      <c r="E366" s="5" t="s">
        <v>1533</v>
      </c>
      <c r="F366" s="4" t="s">
        <v>1809</v>
      </c>
      <c r="G366" s="1" t="n">
        <v>0</v>
      </c>
      <c r="H366" s="1" t="n">
        <v>0</v>
      </c>
      <c r="I366" s="4" t="s">
        <v>1810</v>
      </c>
      <c r="J366" s="1" t="n">
        <v>6</v>
      </c>
      <c r="K366" s="4" t="n">
        <v>1560000</v>
      </c>
      <c r="L366" s="1" t="n">
        <v>25.41</v>
      </c>
      <c r="M366" s="4" t="s">
        <v>1883</v>
      </c>
      <c r="N366" s="1" t="s">
        <v>1884</v>
      </c>
      <c r="S366" s="1" t="s">
        <v>32</v>
      </c>
      <c r="Y366" s="1" t="n">
        <f aca="false">F366*J366</f>
        <v>1560000</v>
      </c>
      <c r="Z366" s="4" t="s">
        <v>1810</v>
      </c>
      <c r="AA366" s="4" t="s">
        <v>1809</v>
      </c>
    </row>
    <row r="367" customFormat="false" ht="15" hidden="false" customHeight="false" outlineLevel="0" collapsed="false">
      <c r="A367" s="1" t="s">
        <v>1885</v>
      </c>
      <c r="B367" s="3" t="s">
        <v>1886</v>
      </c>
      <c r="C367" s="4" t="s">
        <v>1887</v>
      </c>
      <c r="D367" s="5" t="s">
        <v>1802</v>
      </c>
      <c r="E367" s="5" t="s">
        <v>1533</v>
      </c>
      <c r="F367" s="4" t="s">
        <v>1888</v>
      </c>
      <c r="G367" s="1" t="n">
        <v>0</v>
      </c>
      <c r="H367" s="1" t="n">
        <v>0</v>
      </c>
      <c r="I367" s="4" t="s">
        <v>1889</v>
      </c>
      <c r="J367" s="1" t="n">
        <v>12</v>
      </c>
      <c r="K367" s="4" t="n">
        <v>2280000</v>
      </c>
      <c r="L367" s="1" t="n">
        <v>25.43</v>
      </c>
      <c r="M367" s="4" t="s">
        <v>1890</v>
      </c>
      <c r="N367" s="1" t="s">
        <v>1891</v>
      </c>
      <c r="S367" s="1" t="s">
        <v>32</v>
      </c>
      <c r="Y367" s="1" t="n">
        <f aca="false">F367*J367</f>
        <v>2280000</v>
      </c>
      <c r="Z367" s="4" t="s">
        <v>1889</v>
      </c>
      <c r="AA367" s="4" t="s">
        <v>1888</v>
      </c>
    </row>
    <row r="368" customFormat="false" ht="15" hidden="false" customHeight="false" outlineLevel="0" collapsed="false">
      <c r="A368" s="1" t="s">
        <v>1892</v>
      </c>
      <c r="B368" s="3" t="s">
        <v>1893</v>
      </c>
      <c r="C368" s="4" t="s">
        <v>1894</v>
      </c>
      <c r="D368" s="5" t="s">
        <v>1802</v>
      </c>
      <c r="E368" s="5" t="s">
        <v>1533</v>
      </c>
      <c r="F368" s="4" t="s">
        <v>1895</v>
      </c>
      <c r="G368" s="1" t="n">
        <v>0</v>
      </c>
      <c r="H368" s="1" t="n">
        <v>0</v>
      </c>
      <c r="I368" s="4" t="s">
        <v>1896</v>
      </c>
      <c r="J368" s="1" t="n">
        <v>12</v>
      </c>
      <c r="K368" s="4" t="n">
        <v>1920000</v>
      </c>
      <c r="L368" s="1" t="n">
        <v>25.44</v>
      </c>
      <c r="M368" s="4" t="s">
        <v>1682</v>
      </c>
      <c r="N368" s="1" t="s">
        <v>1897</v>
      </c>
      <c r="S368" s="1" t="s">
        <v>32</v>
      </c>
      <c r="Y368" s="1" t="n">
        <f aca="false">F368*J368</f>
        <v>1920000</v>
      </c>
      <c r="Z368" s="4" t="s">
        <v>1896</v>
      </c>
      <c r="AA368" s="4" t="s">
        <v>1895</v>
      </c>
    </row>
    <row r="369" customFormat="false" ht="15" hidden="false" customHeight="false" outlineLevel="0" collapsed="false">
      <c r="A369" s="1" t="s">
        <v>1898</v>
      </c>
      <c r="B369" s="3" t="s">
        <v>1899</v>
      </c>
      <c r="C369" s="4" t="s">
        <v>1900</v>
      </c>
      <c r="D369" s="5" t="s">
        <v>1802</v>
      </c>
      <c r="E369" s="5" t="s">
        <v>1533</v>
      </c>
      <c r="F369" s="4" t="s">
        <v>1888</v>
      </c>
      <c r="G369" s="1" t="n">
        <v>0</v>
      </c>
      <c r="H369" s="1" t="n">
        <v>0</v>
      </c>
      <c r="I369" s="4" t="s">
        <v>1889</v>
      </c>
      <c r="J369" s="1" t="n">
        <v>12</v>
      </c>
      <c r="K369" s="4" t="n">
        <v>2280000</v>
      </c>
      <c r="L369" s="1" t="n">
        <v>25.43</v>
      </c>
      <c r="M369" s="4" t="s">
        <v>1901</v>
      </c>
      <c r="N369" s="1" t="s">
        <v>1902</v>
      </c>
      <c r="S369" s="1" t="s">
        <v>32</v>
      </c>
      <c r="Y369" s="1" t="n">
        <f aca="false">F369*J369</f>
        <v>2280000</v>
      </c>
      <c r="Z369" s="4" t="s">
        <v>1889</v>
      </c>
      <c r="AA369" s="4" t="s">
        <v>1888</v>
      </c>
    </row>
    <row r="370" customFormat="false" ht="15" hidden="false" customHeight="false" outlineLevel="0" collapsed="false">
      <c r="A370" s="1" t="s">
        <v>1903</v>
      </c>
      <c r="B370" s="3" t="s">
        <v>1904</v>
      </c>
      <c r="C370" s="4" t="s">
        <v>1905</v>
      </c>
      <c r="D370" s="5" t="s">
        <v>1802</v>
      </c>
      <c r="E370" s="5" t="s">
        <v>1533</v>
      </c>
      <c r="F370" s="4" t="s">
        <v>1895</v>
      </c>
      <c r="G370" s="1" t="n">
        <v>0</v>
      </c>
      <c r="H370" s="1" t="n">
        <v>0</v>
      </c>
      <c r="I370" s="4" t="s">
        <v>1896</v>
      </c>
      <c r="J370" s="1" t="n">
        <v>12</v>
      </c>
      <c r="K370" s="4" t="n">
        <v>1920000</v>
      </c>
      <c r="L370" s="1" t="n">
        <v>25.44</v>
      </c>
      <c r="M370" s="4" t="s">
        <v>1906</v>
      </c>
      <c r="N370" s="1" t="s">
        <v>1907</v>
      </c>
      <c r="S370" s="1" t="s">
        <v>32</v>
      </c>
      <c r="Y370" s="1" t="n">
        <f aca="false">F370*J370</f>
        <v>1920000</v>
      </c>
      <c r="Z370" s="4" t="s">
        <v>1896</v>
      </c>
      <c r="AA370" s="4" t="s">
        <v>1895</v>
      </c>
    </row>
    <row r="371" customFormat="false" ht="15" hidden="false" customHeight="false" outlineLevel="0" collapsed="false">
      <c r="A371" s="1" t="s">
        <v>929</v>
      </c>
      <c r="B371" s="3" t="s">
        <v>1908</v>
      </c>
      <c r="C371" s="4" t="s">
        <v>1909</v>
      </c>
      <c r="D371" s="5" t="s">
        <v>1802</v>
      </c>
      <c r="E371" s="5" t="s">
        <v>1533</v>
      </c>
      <c r="F371" s="4" t="s">
        <v>126</v>
      </c>
      <c r="G371" s="1" t="n">
        <v>0</v>
      </c>
      <c r="H371" s="1" t="n">
        <v>0</v>
      </c>
      <c r="I371" s="4" t="s">
        <v>126</v>
      </c>
      <c r="J371" s="1" t="n">
        <v>12</v>
      </c>
      <c r="K371" s="4" t="n">
        <v>0</v>
      </c>
      <c r="L371" s="1" t="e">
        <f aca="false"/>
        <v>#DIV/0!</v>
      </c>
      <c r="M371" s="4" t="s">
        <v>126</v>
      </c>
      <c r="S371" s="1" t="s">
        <v>32</v>
      </c>
      <c r="Y371" s="1" t="n">
        <f aca="false">F371*J371</f>
        <v>0</v>
      </c>
      <c r="Z371" s="4" t="s">
        <v>126</v>
      </c>
      <c r="AA371" s="4" t="s">
        <v>126</v>
      </c>
    </row>
    <row r="372" customFormat="false" ht="15" hidden="false" customHeight="false" outlineLevel="0" collapsed="false">
      <c r="A372" s="1" t="s">
        <v>1910</v>
      </c>
      <c r="B372" s="3" t="s">
        <v>1911</v>
      </c>
      <c r="C372" s="4" t="s">
        <v>1912</v>
      </c>
      <c r="D372" s="5" t="s">
        <v>1802</v>
      </c>
      <c r="E372" s="5" t="s">
        <v>1533</v>
      </c>
      <c r="F372" s="4" t="s">
        <v>500</v>
      </c>
      <c r="G372" s="1" t="n">
        <v>0</v>
      </c>
      <c r="H372" s="1" t="n">
        <v>0</v>
      </c>
      <c r="I372" s="4" t="s">
        <v>1896</v>
      </c>
      <c r="J372" s="1" t="n">
        <v>12</v>
      </c>
      <c r="K372" s="4" t="n">
        <v>1800000</v>
      </c>
      <c r="L372" s="1" t="n">
        <v>26.5</v>
      </c>
      <c r="M372" s="4" t="s">
        <v>1913</v>
      </c>
      <c r="N372" s="1" t="s">
        <v>1914</v>
      </c>
      <c r="S372" s="1" t="s">
        <v>32</v>
      </c>
      <c r="Y372" s="1" t="n">
        <f aca="false">F372*J372</f>
        <v>1800000</v>
      </c>
      <c r="Z372" s="4" t="s">
        <v>1915</v>
      </c>
      <c r="AA372" s="4" t="s">
        <v>500</v>
      </c>
    </row>
    <row r="373" customFormat="false" ht="15" hidden="false" customHeight="false" outlineLevel="0" collapsed="false">
      <c r="A373" s="1" t="s">
        <v>1916</v>
      </c>
      <c r="B373" s="3" t="s">
        <v>1917</v>
      </c>
      <c r="C373" s="4" t="s">
        <v>1918</v>
      </c>
      <c r="D373" s="5" t="s">
        <v>1802</v>
      </c>
      <c r="E373" s="5" t="s">
        <v>1533</v>
      </c>
      <c r="F373" s="4" t="s">
        <v>1895</v>
      </c>
      <c r="G373" s="1" t="n">
        <v>0</v>
      </c>
      <c r="H373" s="1" t="n">
        <v>0</v>
      </c>
      <c r="I373" s="4" t="s">
        <v>1896</v>
      </c>
      <c r="J373" s="1" t="n">
        <v>12</v>
      </c>
      <c r="K373" s="4" t="n">
        <v>1920000</v>
      </c>
      <c r="L373" s="1" t="n">
        <v>25.44</v>
      </c>
      <c r="M373" s="4" t="s">
        <v>1890</v>
      </c>
      <c r="N373" s="1" t="s">
        <v>1919</v>
      </c>
      <c r="S373" s="1" t="s">
        <v>32</v>
      </c>
      <c r="Y373" s="1" t="n">
        <f aca="false">F373*J373</f>
        <v>1920000</v>
      </c>
      <c r="Z373" s="4" t="s">
        <v>1896</v>
      </c>
      <c r="AA373" s="4" t="s">
        <v>1895</v>
      </c>
    </row>
    <row r="374" customFormat="false" ht="15" hidden="false" customHeight="false" outlineLevel="0" collapsed="false">
      <c r="A374" s="1" t="s">
        <v>1920</v>
      </c>
      <c r="B374" s="3" t="s">
        <v>1921</v>
      </c>
      <c r="C374" s="4" t="s">
        <v>1922</v>
      </c>
      <c r="D374" s="5" t="s">
        <v>1802</v>
      </c>
      <c r="E374" s="5" t="s">
        <v>1533</v>
      </c>
      <c r="F374" s="4" t="s">
        <v>730</v>
      </c>
      <c r="G374" s="1" t="n">
        <v>0</v>
      </c>
      <c r="H374" s="1" t="n">
        <v>0</v>
      </c>
      <c r="I374" s="4" t="s">
        <v>1923</v>
      </c>
      <c r="J374" s="1" t="n">
        <v>12</v>
      </c>
      <c r="K374" s="4" t="n">
        <v>2400000</v>
      </c>
      <c r="L374" s="1" t="n">
        <v>25.42</v>
      </c>
      <c r="M374" s="4" t="s">
        <v>1924</v>
      </c>
      <c r="S374" s="1" t="s">
        <v>32</v>
      </c>
      <c r="Y374" s="1" t="n">
        <f aca="false">F374*J374</f>
        <v>2400000</v>
      </c>
      <c r="Z374" s="4" t="s">
        <v>1923</v>
      </c>
      <c r="AA374" s="4" t="s">
        <v>730</v>
      </c>
    </row>
    <row r="375" customFormat="false" ht="15" hidden="false" customHeight="false" outlineLevel="0" collapsed="false">
      <c r="A375" s="1" t="s">
        <v>929</v>
      </c>
      <c r="B375" s="3" t="s">
        <v>1925</v>
      </c>
      <c r="C375" s="4" t="s">
        <v>1926</v>
      </c>
      <c r="D375" s="5" t="s">
        <v>1802</v>
      </c>
      <c r="E375" s="5" t="s">
        <v>1533</v>
      </c>
      <c r="F375" s="4" t="s">
        <v>500</v>
      </c>
      <c r="G375" s="1" t="n">
        <v>0</v>
      </c>
      <c r="H375" s="1" t="n">
        <v>0</v>
      </c>
      <c r="I375" s="4" t="s">
        <v>1927</v>
      </c>
      <c r="J375" s="1" t="n">
        <v>12</v>
      </c>
      <c r="K375" s="4" t="n">
        <v>1800000</v>
      </c>
      <c r="L375" s="1" t="n">
        <v>26.37</v>
      </c>
      <c r="M375" s="4" t="s">
        <v>126</v>
      </c>
      <c r="S375" s="1" t="s">
        <v>32</v>
      </c>
      <c r="Y375" s="1" t="n">
        <f aca="false">F375*J375</f>
        <v>1800000</v>
      </c>
      <c r="Z375" s="4" t="s">
        <v>1928</v>
      </c>
      <c r="AA375" s="4" t="s">
        <v>500</v>
      </c>
    </row>
    <row r="376" customFormat="false" ht="15" hidden="false" customHeight="false" outlineLevel="0" collapsed="false">
      <c r="A376" s="1" t="s">
        <v>1929</v>
      </c>
      <c r="B376" s="3" t="s">
        <v>1930</v>
      </c>
      <c r="C376" s="4" t="s">
        <v>1931</v>
      </c>
      <c r="D376" s="5" t="s">
        <v>1802</v>
      </c>
      <c r="E376" s="5" t="s">
        <v>1533</v>
      </c>
      <c r="F376" s="4" t="s">
        <v>730</v>
      </c>
      <c r="G376" s="1" t="n">
        <v>0</v>
      </c>
      <c r="H376" s="1" t="n">
        <v>0</v>
      </c>
      <c r="I376" s="4" t="s">
        <v>1923</v>
      </c>
      <c r="J376" s="1" t="n">
        <v>12</v>
      </c>
      <c r="K376" s="4" t="n">
        <v>2400000</v>
      </c>
      <c r="L376" s="1" t="n">
        <v>25.42</v>
      </c>
      <c r="M376" s="4" t="s">
        <v>1932</v>
      </c>
      <c r="S376" s="1" t="s">
        <v>32</v>
      </c>
      <c r="Y376" s="1" t="n">
        <f aca="false">F376*J376</f>
        <v>2400000</v>
      </c>
      <c r="Z376" s="4" t="s">
        <v>1923</v>
      </c>
      <c r="AA376" s="4" t="s">
        <v>730</v>
      </c>
    </row>
    <row r="377" customFormat="false" ht="15" hidden="false" customHeight="false" outlineLevel="0" collapsed="false">
      <c r="A377" s="1" t="s">
        <v>1933</v>
      </c>
      <c r="B377" s="3" t="s">
        <v>1934</v>
      </c>
      <c r="C377" s="4" t="s">
        <v>1935</v>
      </c>
      <c r="D377" s="5" t="s">
        <v>1802</v>
      </c>
      <c r="E377" s="5" t="s">
        <v>1533</v>
      </c>
      <c r="F377" s="4" t="s">
        <v>730</v>
      </c>
      <c r="G377" s="1" t="n">
        <v>0</v>
      </c>
      <c r="H377" s="1" t="n">
        <v>0</v>
      </c>
      <c r="I377" s="4" t="s">
        <v>1923</v>
      </c>
      <c r="J377" s="1" t="n">
        <v>12</v>
      </c>
      <c r="K377" s="4" t="n">
        <v>2400000</v>
      </c>
      <c r="L377" s="1" t="n">
        <v>25.42</v>
      </c>
      <c r="M377" s="4" t="s">
        <v>1936</v>
      </c>
      <c r="S377" s="1" t="s">
        <v>32</v>
      </c>
      <c r="Y377" s="1" t="n">
        <f aca="false">F377*J377</f>
        <v>2400000</v>
      </c>
      <c r="Z377" s="4" t="s">
        <v>1923</v>
      </c>
      <c r="AA377" s="4" t="s">
        <v>730</v>
      </c>
    </row>
    <row r="378" customFormat="false" ht="15" hidden="false" customHeight="false" outlineLevel="0" collapsed="false">
      <c r="A378" s="1" t="s">
        <v>1937</v>
      </c>
      <c r="B378" s="3" t="s">
        <v>1938</v>
      </c>
      <c r="C378" s="4" t="s">
        <v>1939</v>
      </c>
      <c r="D378" s="5" t="s">
        <v>1940</v>
      </c>
      <c r="E378" s="5" t="s">
        <v>1533</v>
      </c>
      <c r="F378" s="4" t="s">
        <v>1941</v>
      </c>
      <c r="G378" s="1" t="n">
        <v>0</v>
      </c>
      <c r="H378" s="1" t="n">
        <v>0</v>
      </c>
      <c r="I378" s="4" t="s">
        <v>1942</v>
      </c>
      <c r="J378" s="1" t="n">
        <v>24</v>
      </c>
      <c r="K378" s="4" t="n">
        <v>3120000</v>
      </c>
      <c r="L378" s="1" t="n">
        <v>21.06</v>
      </c>
      <c r="M378" s="4" t="s">
        <v>1943</v>
      </c>
      <c r="N378" s="1" t="s">
        <v>1944</v>
      </c>
      <c r="S378" s="1" t="s">
        <v>32</v>
      </c>
      <c r="Y378" s="1" t="n">
        <f aca="false">F378*J378</f>
        <v>3120000</v>
      </c>
      <c r="Z378" s="4" t="s">
        <v>1945</v>
      </c>
      <c r="AA378" s="4" t="s">
        <v>1941</v>
      </c>
    </row>
    <row r="379" customFormat="false" ht="15" hidden="false" customHeight="false" outlineLevel="0" collapsed="false">
      <c r="A379" s="1" t="s">
        <v>929</v>
      </c>
      <c r="B379" s="3" t="s">
        <v>1946</v>
      </c>
      <c r="C379" s="4" t="s">
        <v>1947</v>
      </c>
      <c r="D379" s="5" t="s">
        <v>1940</v>
      </c>
      <c r="E379" s="5" t="s">
        <v>1533</v>
      </c>
      <c r="F379" s="4" t="s">
        <v>126</v>
      </c>
      <c r="G379" s="1" t="n">
        <v>0</v>
      </c>
      <c r="H379" s="1" t="n">
        <v>0</v>
      </c>
      <c r="I379" s="4" t="s">
        <v>126</v>
      </c>
      <c r="J379" s="1" t="n">
        <v>24</v>
      </c>
      <c r="K379" s="4" t="n">
        <v>0</v>
      </c>
      <c r="L379" s="1" t="e">
        <f aca="false"/>
        <v>#DIV/0!</v>
      </c>
      <c r="M379" s="4" t="s">
        <v>126</v>
      </c>
      <c r="S379" s="1" t="s">
        <v>32</v>
      </c>
      <c r="Y379" s="1" t="n">
        <f aca="false">F379*J379</f>
        <v>0</v>
      </c>
      <c r="Z379" s="4" t="s">
        <v>126</v>
      </c>
      <c r="AA379" s="4" t="s">
        <v>126</v>
      </c>
    </row>
    <row r="380" customFormat="false" ht="15" hidden="false" customHeight="false" outlineLevel="0" collapsed="false">
      <c r="A380" s="1" t="s">
        <v>1948</v>
      </c>
      <c r="B380" s="3" t="s">
        <v>1949</v>
      </c>
      <c r="C380" s="4" t="s">
        <v>1950</v>
      </c>
      <c r="D380" s="5" t="s">
        <v>1940</v>
      </c>
      <c r="E380" s="5" t="s">
        <v>1533</v>
      </c>
      <c r="F380" s="4" t="s">
        <v>271</v>
      </c>
      <c r="G380" s="1" t="n">
        <v>0</v>
      </c>
      <c r="H380" s="1" t="n">
        <v>0</v>
      </c>
      <c r="I380" s="4" t="s">
        <v>1951</v>
      </c>
      <c r="J380" s="1" t="n">
        <v>24</v>
      </c>
      <c r="K380" s="4" t="n">
        <v>3360000</v>
      </c>
      <c r="L380" s="1" t="n">
        <v>21.04</v>
      </c>
      <c r="M380" s="4" t="s">
        <v>1952</v>
      </c>
      <c r="S380" s="1" t="s">
        <v>32</v>
      </c>
      <c r="Y380" s="1" t="n">
        <f aca="false">F380*J380</f>
        <v>3360000</v>
      </c>
      <c r="Z380" s="4" t="s">
        <v>1951</v>
      </c>
      <c r="AA380" s="4" t="s">
        <v>271</v>
      </c>
    </row>
    <row r="381" customFormat="false" ht="15" hidden="false" customHeight="false" outlineLevel="0" collapsed="false">
      <c r="A381" s="1" t="s">
        <v>1953</v>
      </c>
      <c r="B381" s="3" t="s">
        <v>1954</v>
      </c>
      <c r="C381" s="4" t="s">
        <v>1955</v>
      </c>
      <c r="D381" s="5" t="s">
        <v>1940</v>
      </c>
      <c r="E381" s="5" t="s">
        <v>1533</v>
      </c>
      <c r="F381" s="4" t="s">
        <v>271</v>
      </c>
      <c r="G381" s="1" t="n">
        <v>0</v>
      </c>
      <c r="H381" s="1" t="n">
        <v>0</v>
      </c>
      <c r="I381" s="4" t="s">
        <v>1951</v>
      </c>
      <c r="J381" s="1" t="n">
        <v>24</v>
      </c>
      <c r="K381" s="4" t="n">
        <v>3360000</v>
      </c>
      <c r="L381" s="1" t="n">
        <v>21.04</v>
      </c>
      <c r="M381" s="4" t="s">
        <v>59</v>
      </c>
      <c r="N381" s="1" t="s">
        <v>1956</v>
      </c>
      <c r="S381" s="1" t="s">
        <v>32</v>
      </c>
      <c r="Y381" s="1" t="n">
        <f aca="false">F381*J381</f>
        <v>3360000</v>
      </c>
      <c r="Z381" s="4" t="s">
        <v>1951</v>
      </c>
      <c r="AA381" s="4" t="s">
        <v>271</v>
      </c>
    </row>
    <row r="382" customFormat="false" ht="15" hidden="false" customHeight="false" outlineLevel="0" collapsed="false">
      <c r="A382" s="1" t="s">
        <v>1957</v>
      </c>
      <c r="B382" s="3" t="s">
        <v>1958</v>
      </c>
      <c r="C382" s="4" t="s">
        <v>1959</v>
      </c>
      <c r="D382" s="5" t="s">
        <v>1940</v>
      </c>
      <c r="E382" s="5" t="s">
        <v>1533</v>
      </c>
      <c r="F382" s="4" t="s">
        <v>1941</v>
      </c>
      <c r="G382" s="1" t="n">
        <v>0</v>
      </c>
      <c r="H382" s="1" t="n">
        <v>0</v>
      </c>
      <c r="I382" s="4" t="s">
        <v>1942</v>
      </c>
      <c r="J382" s="1" t="n">
        <v>24</v>
      </c>
      <c r="K382" s="4" t="n">
        <v>3120000</v>
      </c>
      <c r="L382" s="1" t="n">
        <v>21.06</v>
      </c>
      <c r="M382" s="4" t="s">
        <v>1960</v>
      </c>
      <c r="N382" s="1" t="s">
        <v>1961</v>
      </c>
      <c r="S382" s="1" t="s">
        <v>32</v>
      </c>
      <c r="Y382" s="1" t="n">
        <f aca="false">F382*J382</f>
        <v>3120000</v>
      </c>
      <c r="Z382" s="4" t="s">
        <v>1945</v>
      </c>
      <c r="AA382" s="4" t="s">
        <v>1941</v>
      </c>
    </row>
    <row r="383" customFormat="false" ht="15" hidden="false" customHeight="false" outlineLevel="0" collapsed="false">
      <c r="A383" s="1" t="s">
        <v>1962</v>
      </c>
      <c r="B383" s="3" t="s">
        <v>1963</v>
      </c>
      <c r="C383" s="4" t="s">
        <v>1964</v>
      </c>
      <c r="D383" s="5" t="s">
        <v>1965</v>
      </c>
      <c r="E383" s="5" t="s">
        <v>1533</v>
      </c>
      <c r="F383" s="4" t="s">
        <v>271</v>
      </c>
      <c r="G383" s="1" t="n">
        <v>0</v>
      </c>
      <c r="H383" s="1" t="n">
        <v>0</v>
      </c>
      <c r="I383" s="4" t="s">
        <v>1951</v>
      </c>
      <c r="J383" s="1" t="n">
        <v>12</v>
      </c>
      <c r="K383" s="4" t="n">
        <v>1680000</v>
      </c>
      <c r="L383" s="1" t="n">
        <v>21.04</v>
      </c>
      <c r="M383" s="4" t="s">
        <v>1966</v>
      </c>
      <c r="N383" s="1" t="s">
        <v>1967</v>
      </c>
      <c r="S383" s="1" t="s">
        <v>32</v>
      </c>
      <c r="Y383" s="1" t="n">
        <f aca="false">F383*J383</f>
        <v>1680000</v>
      </c>
      <c r="Z383" s="4" t="s">
        <v>1951</v>
      </c>
      <c r="AA383" s="4" t="s">
        <v>271</v>
      </c>
    </row>
    <row r="384" customFormat="false" ht="15" hidden="false" customHeight="false" outlineLevel="0" collapsed="false">
      <c r="A384" s="1" t="s">
        <v>1968</v>
      </c>
      <c r="B384" s="3" t="s">
        <v>1969</v>
      </c>
      <c r="C384" s="4" t="s">
        <v>1970</v>
      </c>
      <c r="D384" s="5" t="s">
        <v>1965</v>
      </c>
      <c r="E384" s="5" t="s">
        <v>1533</v>
      </c>
      <c r="F384" s="4" t="s">
        <v>271</v>
      </c>
      <c r="G384" s="1" t="n">
        <v>0</v>
      </c>
      <c r="H384" s="1" t="n">
        <v>0</v>
      </c>
      <c r="I384" s="4" t="s">
        <v>1951</v>
      </c>
      <c r="J384" s="1" t="n">
        <v>12</v>
      </c>
      <c r="K384" s="4" t="n">
        <v>1680000</v>
      </c>
      <c r="L384" s="1" t="n">
        <v>21.04</v>
      </c>
      <c r="M384" s="4" t="s">
        <v>1971</v>
      </c>
      <c r="N384" s="1" t="s">
        <v>1972</v>
      </c>
      <c r="S384" s="1" t="s">
        <v>32</v>
      </c>
      <c r="Y384" s="1" t="n">
        <f aca="false">F384*J384</f>
        <v>1680000</v>
      </c>
      <c r="Z384" s="4" t="s">
        <v>1951</v>
      </c>
      <c r="AA384" s="4" t="s">
        <v>271</v>
      </c>
    </row>
    <row r="385" customFormat="false" ht="15" hidden="false" customHeight="false" outlineLevel="0" collapsed="false">
      <c r="A385" s="1" t="s">
        <v>1973</v>
      </c>
      <c r="B385" s="3" t="s">
        <v>1974</v>
      </c>
      <c r="C385" s="4" t="s">
        <v>1975</v>
      </c>
      <c r="D385" s="5" t="s">
        <v>1965</v>
      </c>
      <c r="E385" s="5" t="s">
        <v>1533</v>
      </c>
      <c r="F385" s="4" t="s">
        <v>271</v>
      </c>
      <c r="G385" s="1" t="n">
        <v>0</v>
      </c>
      <c r="H385" s="1" t="n">
        <v>0</v>
      </c>
      <c r="I385" s="4" t="s">
        <v>1951</v>
      </c>
      <c r="J385" s="1" t="n">
        <v>12</v>
      </c>
      <c r="K385" s="4" t="n">
        <v>1680000</v>
      </c>
      <c r="L385" s="1" t="n">
        <v>21.04</v>
      </c>
      <c r="M385" s="4" t="s">
        <v>1976</v>
      </c>
      <c r="N385" s="1" t="s">
        <v>1977</v>
      </c>
      <c r="S385" s="1" t="s">
        <v>32</v>
      </c>
      <c r="Y385" s="1" t="n">
        <f aca="false">F385*J385</f>
        <v>1680000</v>
      </c>
      <c r="Z385" s="4" t="s">
        <v>1951</v>
      </c>
      <c r="AA385" s="4" t="s">
        <v>271</v>
      </c>
    </row>
    <row r="386" customFormat="false" ht="15" hidden="false" customHeight="false" outlineLevel="0" collapsed="false">
      <c r="A386" s="1" t="s">
        <v>1978</v>
      </c>
      <c r="B386" s="3" t="s">
        <v>1979</v>
      </c>
      <c r="C386" s="4" t="s">
        <v>1980</v>
      </c>
      <c r="D386" s="5" t="s">
        <v>1965</v>
      </c>
      <c r="E386" s="5" t="s">
        <v>1533</v>
      </c>
      <c r="F386" s="4" t="s">
        <v>271</v>
      </c>
      <c r="G386" s="1" t="n">
        <v>0</v>
      </c>
      <c r="H386" s="1" t="n">
        <v>0</v>
      </c>
      <c r="I386" s="4" t="s">
        <v>1951</v>
      </c>
      <c r="J386" s="1" t="n">
        <v>12</v>
      </c>
      <c r="K386" s="4" t="n">
        <v>1680000</v>
      </c>
      <c r="L386" s="1" t="n">
        <v>21.04</v>
      </c>
      <c r="M386" s="4" t="s">
        <v>1981</v>
      </c>
      <c r="N386" s="1" t="s">
        <v>1982</v>
      </c>
      <c r="S386" s="1" t="s">
        <v>32</v>
      </c>
      <c r="Y386" s="1" t="n">
        <f aca="false">F386*J386</f>
        <v>1680000</v>
      </c>
      <c r="Z386" s="4" t="s">
        <v>1951</v>
      </c>
      <c r="AA386" s="4" t="s">
        <v>271</v>
      </c>
    </row>
    <row r="387" customFormat="false" ht="15" hidden="false" customHeight="false" outlineLevel="0" collapsed="false">
      <c r="A387" s="1" t="s">
        <v>1983</v>
      </c>
      <c r="B387" s="3" t="s">
        <v>1984</v>
      </c>
      <c r="C387" s="4" t="s">
        <v>1985</v>
      </c>
      <c r="D387" s="5" t="s">
        <v>1965</v>
      </c>
      <c r="E387" s="5" t="s">
        <v>1533</v>
      </c>
      <c r="F387" s="4" t="s">
        <v>271</v>
      </c>
      <c r="G387" s="1" t="n">
        <v>0</v>
      </c>
      <c r="H387" s="1" t="n">
        <v>0</v>
      </c>
      <c r="I387" s="4" t="s">
        <v>1951</v>
      </c>
      <c r="J387" s="1" t="n">
        <v>12</v>
      </c>
      <c r="K387" s="4" t="n">
        <v>1680000</v>
      </c>
      <c r="L387" s="1" t="n">
        <v>21.04</v>
      </c>
      <c r="M387" s="4" t="s">
        <v>1986</v>
      </c>
      <c r="N387" s="1" t="s">
        <v>1987</v>
      </c>
      <c r="S387" s="1" t="s">
        <v>32</v>
      </c>
      <c r="Y387" s="1" t="n">
        <f aca="false">F387*J387</f>
        <v>1680000</v>
      </c>
      <c r="Z387" s="4" t="s">
        <v>1951</v>
      </c>
      <c r="AA387" s="4" t="s">
        <v>271</v>
      </c>
    </row>
    <row r="388" customFormat="false" ht="15" hidden="false" customHeight="false" outlineLevel="0" collapsed="false">
      <c r="A388" s="1" t="s">
        <v>1988</v>
      </c>
      <c r="B388" s="3" t="s">
        <v>1989</v>
      </c>
      <c r="C388" s="4" t="s">
        <v>1990</v>
      </c>
      <c r="D388" s="5" t="s">
        <v>1965</v>
      </c>
      <c r="E388" s="5" t="s">
        <v>1533</v>
      </c>
      <c r="F388" s="4" t="s">
        <v>271</v>
      </c>
      <c r="G388" s="1" t="n">
        <v>0</v>
      </c>
      <c r="H388" s="1" t="n">
        <v>0</v>
      </c>
      <c r="I388" s="4" t="s">
        <v>1951</v>
      </c>
      <c r="J388" s="1" t="n">
        <v>12</v>
      </c>
      <c r="K388" s="4" t="n">
        <v>1680000</v>
      </c>
      <c r="L388" s="1" t="n">
        <v>21.04</v>
      </c>
      <c r="M388" s="4" t="s">
        <v>1991</v>
      </c>
      <c r="N388" s="1" t="s">
        <v>1992</v>
      </c>
      <c r="S388" s="1" t="s">
        <v>32</v>
      </c>
      <c r="Y388" s="1" t="n">
        <f aca="false">F388*J388</f>
        <v>1680000</v>
      </c>
      <c r="Z388" s="4" t="s">
        <v>1951</v>
      </c>
      <c r="AA388" s="4" t="s">
        <v>271</v>
      </c>
    </row>
    <row r="389" customFormat="false" ht="15" hidden="false" customHeight="false" outlineLevel="0" collapsed="false">
      <c r="A389" s="1" t="s">
        <v>929</v>
      </c>
      <c r="B389" s="3" t="s">
        <v>1993</v>
      </c>
      <c r="C389" s="4" t="s">
        <v>1994</v>
      </c>
      <c r="D389" s="5" t="s">
        <v>1965</v>
      </c>
      <c r="E389" s="5" t="s">
        <v>1533</v>
      </c>
      <c r="F389" s="4" t="s">
        <v>126</v>
      </c>
      <c r="G389" s="1" t="n">
        <v>0</v>
      </c>
      <c r="H389" s="1" t="n">
        <v>0</v>
      </c>
      <c r="I389" s="4" t="s">
        <v>126</v>
      </c>
      <c r="J389" s="1" t="n">
        <v>12</v>
      </c>
      <c r="K389" s="4" t="n">
        <v>0</v>
      </c>
      <c r="L389" s="1" t="e">
        <f aca="false"/>
        <v>#DIV/0!</v>
      </c>
      <c r="M389" s="4" t="s">
        <v>126</v>
      </c>
      <c r="S389" s="1" t="s">
        <v>32</v>
      </c>
      <c r="Y389" s="1" t="n">
        <f aca="false">F389*J389</f>
        <v>0</v>
      </c>
      <c r="Z389" s="4" t="s">
        <v>126</v>
      </c>
      <c r="AA389" s="4" t="s">
        <v>126</v>
      </c>
    </row>
    <row r="390" customFormat="false" ht="15" hidden="false" customHeight="false" outlineLevel="0" collapsed="false">
      <c r="A390" s="1" t="s">
        <v>929</v>
      </c>
      <c r="B390" s="3" t="s">
        <v>1995</v>
      </c>
      <c r="C390" s="4" t="s">
        <v>1996</v>
      </c>
      <c r="D390" s="5" t="s">
        <v>1965</v>
      </c>
      <c r="E390" s="5" t="s">
        <v>1533</v>
      </c>
      <c r="F390" s="4" t="s">
        <v>126</v>
      </c>
      <c r="G390" s="1" t="n">
        <v>0</v>
      </c>
      <c r="H390" s="1" t="n">
        <v>0</v>
      </c>
      <c r="I390" s="4" t="s">
        <v>126</v>
      </c>
      <c r="J390" s="1" t="n">
        <v>12</v>
      </c>
      <c r="K390" s="4" t="n">
        <v>0</v>
      </c>
      <c r="L390" s="1" t="e">
        <f aca="false"/>
        <v>#DIV/0!</v>
      </c>
      <c r="M390" s="4" t="s">
        <v>126</v>
      </c>
      <c r="S390" s="1" t="s">
        <v>32</v>
      </c>
      <c r="Y390" s="1" t="n">
        <f aca="false">F390*J390</f>
        <v>0</v>
      </c>
      <c r="Z390" s="4" t="s">
        <v>126</v>
      </c>
      <c r="AA390" s="4" t="s">
        <v>126</v>
      </c>
    </row>
    <row r="391" customFormat="false" ht="15" hidden="false" customHeight="false" outlineLevel="0" collapsed="false">
      <c r="A391" s="1" t="s">
        <v>1997</v>
      </c>
      <c r="B391" s="3" t="s">
        <v>1998</v>
      </c>
      <c r="C391" s="4" t="s">
        <v>1999</v>
      </c>
      <c r="D391" s="5" t="s">
        <v>1965</v>
      </c>
      <c r="E391" s="5" t="s">
        <v>1533</v>
      </c>
      <c r="F391" s="4" t="s">
        <v>271</v>
      </c>
      <c r="G391" s="1" t="n">
        <v>0</v>
      </c>
      <c r="H391" s="1" t="n">
        <v>0</v>
      </c>
      <c r="I391" s="4" t="s">
        <v>1951</v>
      </c>
      <c r="J391" s="1" t="n">
        <v>12</v>
      </c>
      <c r="K391" s="4" t="n">
        <v>1680000</v>
      </c>
      <c r="L391" s="1" t="n">
        <v>21.04</v>
      </c>
      <c r="M391" s="4" t="s">
        <v>126</v>
      </c>
      <c r="N391" s="1" t="s">
        <v>2000</v>
      </c>
      <c r="S391" s="1" t="s">
        <v>32</v>
      </c>
      <c r="Y391" s="1" t="n">
        <f aca="false">F391*J391</f>
        <v>1680000</v>
      </c>
      <c r="Z391" s="4" t="s">
        <v>1951</v>
      </c>
      <c r="AA391" s="4" t="s">
        <v>271</v>
      </c>
    </row>
    <row r="392" customFormat="false" ht="15" hidden="false" customHeight="false" outlineLevel="0" collapsed="false">
      <c r="A392" s="1" t="s">
        <v>2001</v>
      </c>
      <c r="B392" s="3" t="s">
        <v>2002</v>
      </c>
      <c r="C392" s="4" t="s">
        <v>2003</v>
      </c>
      <c r="D392" s="5" t="s">
        <v>1965</v>
      </c>
      <c r="E392" s="5" t="s">
        <v>1533</v>
      </c>
      <c r="F392" s="4" t="s">
        <v>271</v>
      </c>
      <c r="G392" s="1" t="n">
        <v>0</v>
      </c>
      <c r="H392" s="1" t="n">
        <v>0</v>
      </c>
      <c r="I392" s="4" t="s">
        <v>1951</v>
      </c>
      <c r="J392" s="1" t="n">
        <v>12</v>
      </c>
      <c r="K392" s="4" t="n">
        <v>1680000</v>
      </c>
      <c r="L392" s="1" t="n">
        <v>21.04</v>
      </c>
      <c r="M392" s="4" t="s">
        <v>1913</v>
      </c>
      <c r="N392" s="1" t="s">
        <v>2004</v>
      </c>
      <c r="S392" s="1" t="s">
        <v>32</v>
      </c>
      <c r="Y392" s="1" t="n">
        <f aca="false">F392*J392</f>
        <v>1680000</v>
      </c>
      <c r="Z392" s="4" t="s">
        <v>1951</v>
      </c>
      <c r="AA392" s="4" t="s">
        <v>271</v>
      </c>
    </row>
    <row r="393" customFormat="false" ht="15" hidden="false" customHeight="false" outlineLevel="0" collapsed="false">
      <c r="A393" s="1" t="s">
        <v>929</v>
      </c>
      <c r="B393" s="3" t="s">
        <v>2005</v>
      </c>
      <c r="C393" s="4" t="s">
        <v>2006</v>
      </c>
      <c r="D393" s="5" t="s">
        <v>2007</v>
      </c>
      <c r="E393" s="5" t="s">
        <v>1533</v>
      </c>
      <c r="F393" s="4" t="s">
        <v>2008</v>
      </c>
      <c r="G393" s="1" t="n">
        <v>0</v>
      </c>
      <c r="H393" s="1" t="n">
        <v>0</v>
      </c>
      <c r="I393" s="4" t="s">
        <v>2009</v>
      </c>
      <c r="J393" s="1" t="n">
        <v>6</v>
      </c>
      <c r="K393" s="4" t="n">
        <v>810000</v>
      </c>
      <c r="L393" s="1" t="n">
        <v>21.43</v>
      </c>
      <c r="M393" s="4" t="s">
        <v>126</v>
      </c>
      <c r="S393" s="1" t="s">
        <v>32</v>
      </c>
      <c r="Y393" s="1" t="n">
        <f aca="false">F393*J393</f>
        <v>810000</v>
      </c>
      <c r="Z393" s="4" t="s">
        <v>2009</v>
      </c>
      <c r="AA393" s="4" t="s">
        <v>2008</v>
      </c>
    </row>
    <row r="394" customFormat="false" ht="15" hidden="false" customHeight="false" outlineLevel="0" collapsed="false">
      <c r="A394" s="1" t="s">
        <v>2010</v>
      </c>
      <c r="B394" s="3" t="s">
        <v>2011</v>
      </c>
      <c r="C394" s="4" t="s">
        <v>2012</v>
      </c>
      <c r="D394" s="5" t="s">
        <v>2007</v>
      </c>
      <c r="E394" s="5" t="s">
        <v>1533</v>
      </c>
      <c r="F394" s="4" t="s">
        <v>730</v>
      </c>
      <c r="G394" s="1" t="n">
        <v>0</v>
      </c>
      <c r="H394" s="1" t="n">
        <v>0</v>
      </c>
      <c r="I394" s="4" t="s">
        <v>1923</v>
      </c>
      <c r="J394" s="1" t="n">
        <v>6</v>
      </c>
      <c r="K394" s="4" t="n">
        <v>1200000</v>
      </c>
      <c r="L394" s="1" t="n">
        <v>22.3</v>
      </c>
      <c r="M394" s="4" t="s">
        <v>2013</v>
      </c>
      <c r="N394" s="1" t="s">
        <v>2014</v>
      </c>
      <c r="S394" s="1" t="s">
        <v>32</v>
      </c>
      <c r="Y394" s="1" t="n">
        <f aca="false">F394*J394</f>
        <v>1200000</v>
      </c>
      <c r="Z394" s="4" t="s">
        <v>2015</v>
      </c>
      <c r="AA394" s="4" t="s">
        <v>730</v>
      </c>
    </row>
    <row r="395" customFormat="false" ht="15" hidden="false" customHeight="false" outlineLevel="0" collapsed="false">
      <c r="A395" s="1" t="s">
        <v>929</v>
      </c>
      <c r="B395" s="3" t="s">
        <v>2016</v>
      </c>
      <c r="C395" s="4" t="s">
        <v>2017</v>
      </c>
      <c r="D395" s="5" t="s">
        <v>2007</v>
      </c>
      <c r="E395" s="5" t="s">
        <v>1533</v>
      </c>
      <c r="F395" s="4" t="s">
        <v>126</v>
      </c>
      <c r="G395" s="1" t="n">
        <v>0</v>
      </c>
      <c r="H395" s="1" t="n">
        <v>0</v>
      </c>
      <c r="I395" s="4" t="s">
        <v>126</v>
      </c>
      <c r="J395" s="1" t="n">
        <v>6</v>
      </c>
      <c r="K395" s="4" t="n">
        <v>0</v>
      </c>
      <c r="L395" s="1" t="e">
        <f aca="false"/>
        <v>#DIV/0!</v>
      </c>
      <c r="M395" s="4" t="s">
        <v>126</v>
      </c>
      <c r="S395" s="1" t="s">
        <v>32</v>
      </c>
      <c r="Y395" s="1" t="n">
        <f aca="false">F395*J395</f>
        <v>0</v>
      </c>
      <c r="Z395" s="4" t="s">
        <v>126</v>
      </c>
      <c r="AA395" s="4" t="s">
        <v>126</v>
      </c>
    </row>
    <row r="396" customFormat="false" ht="15" hidden="false" customHeight="false" outlineLevel="0" collapsed="false">
      <c r="A396" s="1" t="s">
        <v>2018</v>
      </c>
      <c r="B396" s="3" t="s">
        <v>2019</v>
      </c>
      <c r="C396" s="4" t="s">
        <v>2020</v>
      </c>
      <c r="D396" s="5" t="s">
        <v>2007</v>
      </c>
      <c r="E396" s="5" t="s">
        <v>1533</v>
      </c>
      <c r="F396" s="4" t="s">
        <v>730</v>
      </c>
      <c r="G396" s="1" t="n">
        <v>0</v>
      </c>
      <c r="H396" s="1" t="n">
        <v>0</v>
      </c>
      <c r="I396" s="4" t="s">
        <v>1923</v>
      </c>
      <c r="J396" s="1" t="n">
        <v>6</v>
      </c>
      <c r="K396" s="4" t="n">
        <v>1200000</v>
      </c>
      <c r="L396" s="1" t="n">
        <v>22.3</v>
      </c>
      <c r="M396" s="4" t="s">
        <v>1344</v>
      </c>
      <c r="S396" s="1" t="s">
        <v>32</v>
      </c>
      <c r="Y396" s="1" t="n">
        <f aca="false">F396*J396</f>
        <v>1200000</v>
      </c>
      <c r="Z396" s="4" t="s">
        <v>2015</v>
      </c>
      <c r="AA396" s="4" t="s">
        <v>730</v>
      </c>
    </row>
    <row r="397" customFormat="false" ht="15" hidden="false" customHeight="false" outlineLevel="0" collapsed="false">
      <c r="A397" s="1" t="s">
        <v>2021</v>
      </c>
      <c r="B397" s="3" t="s">
        <v>2022</v>
      </c>
      <c r="C397" s="4" t="s">
        <v>2023</v>
      </c>
      <c r="D397" s="5" t="s">
        <v>2007</v>
      </c>
      <c r="E397" s="5" t="s">
        <v>1533</v>
      </c>
      <c r="F397" s="4" t="s">
        <v>730</v>
      </c>
      <c r="G397" s="1" t="n">
        <v>0</v>
      </c>
      <c r="H397" s="1" t="n">
        <v>0</v>
      </c>
      <c r="I397" s="4" t="s">
        <v>1923</v>
      </c>
      <c r="J397" s="1" t="n">
        <v>6</v>
      </c>
      <c r="K397" s="4" t="n">
        <v>1200000</v>
      </c>
      <c r="L397" s="1" t="n">
        <v>22.3</v>
      </c>
      <c r="M397" s="4" t="s">
        <v>1188</v>
      </c>
      <c r="N397" s="1" t="s">
        <v>2024</v>
      </c>
      <c r="S397" s="1" t="s">
        <v>32</v>
      </c>
      <c r="Y397" s="1" t="n">
        <f aca="false">F397*J397</f>
        <v>1200000</v>
      </c>
      <c r="Z397" s="4" t="s">
        <v>2015</v>
      </c>
      <c r="AA397" s="4" t="s">
        <v>730</v>
      </c>
    </row>
    <row r="398" customFormat="false" ht="15" hidden="false" customHeight="false" outlineLevel="0" collapsed="false">
      <c r="A398" s="1" t="s">
        <v>929</v>
      </c>
      <c r="B398" s="3" t="s">
        <v>2025</v>
      </c>
      <c r="C398" s="4" t="s">
        <v>2026</v>
      </c>
      <c r="D398" s="5" t="s">
        <v>2007</v>
      </c>
      <c r="E398" s="5" t="s">
        <v>1533</v>
      </c>
      <c r="F398" s="4" t="s">
        <v>126</v>
      </c>
      <c r="G398" s="1" t="n">
        <v>0</v>
      </c>
      <c r="H398" s="1" t="n">
        <v>0</v>
      </c>
      <c r="I398" s="4" t="s">
        <v>126</v>
      </c>
      <c r="J398" s="1" t="n">
        <v>6</v>
      </c>
      <c r="K398" s="4" t="n">
        <v>0</v>
      </c>
      <c r="L398" s="1" t="e">
        <f aca="false"/>
        <v>#DIV/0!</v>
      </c>
      <c r="M398" s="4" t="s">
        <v>126</v>
      </c>
      <c r="S398" s="1" t="s">
        <v>32</v>
      </c>
      <c r="Y398" s="1" t="n">
        <f aca="false">F398*J398</f>
        <v>0</v>
      </c>
      <c r="Z398" s="4" t="s">
        <v>126</v>
      </c>
      <c r="AA398" s="4" t="s">
        <v>126</v>
      </c>
    </row>
    <row r="399" customFormat="false" ht="15" hidden="false" customHeight="false" outlineLevel="0" collapsed="false">
      <c r="A399" s="1" t="s">
        <v>2027</v>
      </c>
      <c r="B399" s="3" t="s">
        <v>2028</v>
      </c>
      <c r="C399" s="4" t="s">
        <v>2029</v>
      </c>
      <c r="D399" s="5" t="s">
        <v>2007</v>
      </c>
      <c r="E399" s="5" t="s">
        <v>1533</v>
      </c>
      <c r="F399" s="4" t="s">
        <v>730</v>
      </c>
      <c r="G399" s="1" t="n">
        <v>0</v>
      </c>
      <c r="H399" s="1" t="n">
        <v>0</v>
      </c>
      <c r="I399" s="4" t="s">
        <v>1923</v>
      </c>
      <c r="J399" s="1" t="n">
        <v>6</v>
      </c>
      <c r="K399" s="4" t="n">
        <v>1200000</v>
      </c>
      <c r="L399" s="1" t="n">
        <v>22.3</v>
      </c>
      <c r="M399" s="4" t="s">
        <v>2030</v>
      </c>
      <c r="N399" s="1" t="s">
        <v>2031</v>
      </c>
      <c r="S399" s="1" t="s">
        <v>32</v>
      </c>
      <c r="Y399" s="1" t="n">
        <f aca="false">F399*J399</f>
        <v>1200000</v>
      </c>
      <c r="Z399" s="4" t="s">
        <v>2015</v>
      </c>
      <c r="AA399" s="4" t="s">
        <v>730</v>
      </c>
    </row>
    <row r="400" customFormat="false" ht="15" hidden="false" customHeight="false" outlineLevel="0" collapsed="false">
      <c r="A400" s="1" t="s">
        <v>2032</v>
      </c>
      <c r="B400" s="3" t="s">
        <v>2033</v>
      </c>
      <c r="C400" s="4" t="s">
        <v>2034</v>
      </c>
      <c r="D400" s="5" t="s">
        <v>2007</v>
      </c>
      <c r="E400" s="5" t="s">
        <v>1533</v>
      </c>
      <c r="F400" s="4" t="s">
        <v>730</v>
      </c>
      <c r="G400" s="1" t="n">
        <v>0</v>
      </c>
      <c r="H400" s="1" t="n">
        <v>0</v>
      </c>
      <c r="I400" s="4" t="s">
        <v>1923</v>
      </c>
      <c r="J400" s="1" t="n">
        <v>6</v>
      </c>
      <c r="K400" s="4" t="n">
        <v>1200000</v>
      </c>
      <c r="L400" s="1" t="n">
        <v>22.3</v>
      </c>
      <c r="M400" s="4" t="s">
        <v>2035</v>
      </c>
      <c r="N400" s="1" t="s">
        <v>2036</v>
      </c>
      <c r="S400" s="1" t="s">
        <v>32</v>
      </c>
      <c r="Y400" s="1" t="n">
        <f aca="false">F400*J400</f>
        <v>1200000</v>
      </c>
      <c r="Z400" s="4" t="s">
        <v>2015</v>
      </c>
      <c r="AA400" s="4" t="s">
        <v>730</v>
      </c>
    </row>
    <row r="401" customFormat="false" ht="15" hidden="false" customHeight="false" outlineLevel="0" collapsed="false">
      <c r="A401" s="1" t="s">
        <v>2037</v>
      </c>
      <c r="B401" s="3" t="s">
        <v>2038</v>
      </c>
      <c r="C401" s="4" t="s">
        <v>2039</v>
      </c>
      <c r="D401" s="5" t="s">
        <v>2007</v>
      </c>
      <c r="E401" s="5" t="s">
        <v>1533</v>
      </c>
      <c r="F401" s="4" t="s">
        <v>126</v>
      </c>
      <c r="G401" s="1" t="n">
        <v>0</v>
      </c>
      <c r="H401" s="1" t="n">
        <v>0</v>
      </c>
      <c r="I401" s="4" t="s">
        <v>126</v>
      </c>
      <c r="J401" s="1" t="n">
        <v>6</v>
      </c>
      <c r="K401" s="4" t="n">
        <v>0</v>
      </c>
      <c r="L401" s="1" t="e">
        <f aca="false"/>
        <v>#DIV/0!</v>
      </c>
      <c r="M401" s="4" t="s">
        <v>126</v>
      </c>
      <c r="S401" s="1" t="s">
        <v>32</v>
      </c>
      <c r="Y401" s="1" t="n">
        <f aca="false">F401*J401</f>
        <v>0</v>
      </c>
      <c r="Z401" s="4" t="s">
        <v>126</v>
      </c>
      <c r="AA401" s="4" t="s">
        <v>126</v>
      </c>
    </row>
    <row r="402" customFormat="false" ht="15" hidden="false" customHeight="false" outlineLevel="0" collapsed="false">
      <c r="A402" s="1" t="s">
        <v>2040</v>
      </c>
      <c r="B402" s="3" t="s">
        <v>2041</v>
      </c>
      <c r="C402" s="4" t="s">
        <v>2042</v>
      </c>
      <c r="D402" s="5" t="s">
        <v>2007</v>
      </c>
      <c r="E402" s="5" t="s">
        <v>1533</v>
      </c>
      <c r="F402" s="4" t="s">
        <v>730</v>
      </c>
      <c r="G402" s="1" t="n">
        <v>0</v>
      </c>
      <c r="H402" s="1" t="n">
        <v>0</v>
      </c>
      <c r="I402" s="4" t="s">
        <v>1923</v>
      </c>
      <c r="J402" s="1" t="n">
        <v>6</v>
      </c>
      <c r="K402" s="4" t="n">
        <v>1200000</v>
      </c>
      <c r="L402" s="1" t="n">
        <v>22.3</v>
      </c>
      <c r="M402" s="4" t="s">
        <v>2043</v>
      </c>
      <c r="N402" s="1" t="s">
        <v>2044</v>
      </c>
      <c r="S402" s="1" t="s">
        <v>32</v>
      </c>
      <c r="Y402" s="1" t="n">
        <f aca="false">F402*J402</f>
        <v>1200000</v>
      </c>
      <c r="Z402" s="4" t="s">
        <v>2015</v>
      </c>
      <c r="AA402" s="4" t="s">
        <v>730</v>
      </c>
    </row>
    <row r="403" customFormat="false" ht="15" hidden="false" customHeight="false" outlineLevel="0" collapsed="false">
      <c r="A403" s="1" t="s">
        <v>2045</v>
      </c>
      <c r="B403" s="3" t="s">
        <v>2046</v>
      </c>
      <c r="C403" s="4" t="s">
        <v>2047</v>
      </c>
      <c r="D403" s="5" t="s">
        <v>2007</v>
      </c>
      <c r="E403" s="5" t="s">
        <v>1533</v>
      </c>
      <c r="F403" s="4" t="s">
        <v>730</v>
      </c>
      <c r="G403" s="1" t="n">
        <v>0</v>
      </c>
      <c r="H403" s="1" t="n">
        <v>0</v>
      </c>
      <c r="I403" s="4" t="s">
        <v>1923</v>
      </c>
      <c r="J403" s="1" t="n">
        <v>6</v>
      </c>
      <c r="K403" s="4" t="n">
        <v>1200000</v>
      </c>
      <c r="L403" s="1" t="n">
        <v>22.78</v>
      </c>
      <c r="M403" s="4" t="s">
        <v>988</v>
      </c>
      <c r="S403" s="1" t="s">
        <v>32</v>
      </c>
      <c r="Y403" s="1" t="n">
        <f aca="false">F403*J403</f>
        <v>1200000</v>
      </c>
      <c r="Z403" s="4" t="s">
        <v>1923</v>
      </c>
      <c r="AA403" s="4" t="s">
        <v>730</v>
      </c>
    </row>
    <row r="404" customFormat="false" ht="15" hidden="false" customHeight="false" outlineLevel="0" collapsed="false">
      <c r="A404" s="1" t="s">
        <v>2048</v>
      </c>
      <c r="B404" s="3" t="s">
        <v>2049</v>
      </c>
      <c r="C404" s="4" t="s">
        <v>2050</v>
      </c>
      <c r="D404" s="5" t="s">
        <v>2007</v>
      </c>
      <c r="E404" s="5" t="s">
        <v>1533</v>
      </c>
      <c r="F404" s="4" t="s">
        <v>730</v>
      </c>
      <c r="G404" s="1" t="n">
        <v>0</v>
      </c>
      <c r="H404" s="1" t="n">
        <v>0</v>
      </c>
      <c r="I404" s="4" t="s">
        <v>1923</v>
      </c>
      <c r="J404" s="1" t="n">
        <v>6</v>
      </c>
      <c r="K404" s="4" t="n">
        <v>1200000</v>
      </c>
      <c r="L404" s="1" t="n">
        <v>22.3</v>
      </c>
      <c r="M404" s="4" t="s">
        <v>233</v>
      </c>
      <c r="N404" s="1" t="s">
        <v>2051</v>
      </c>
      <c r="S404" s="1" t="s">
        <v>32</v>
      </c>
      <c r="Y404" s="1" t="n">
        <f aca="false">F404*J404</f>
        <v>1200000</v>
      </c>
      <c r="Z404" s="4" t="s">
        <v>2015</v>
      </c>
      <c r="AA404" s="4" t="s">
        <v>730</v>
      </c>
    </row>
    <row r="405" customFormat="false" ht="15" hidden="false" customHeight="false" outlineLevel="0" collapsed="false">
      <c r="A405" s="1" t="s">
        <v>929</v>
      </c>
      <c r="B405" s="3" t="s">
        <v>2052</v>
      </c>
      <c r="C405" s="4" t="s">
        <v>2053</v>
      </c>
      <c r="D405" s="5" t="s">
        <v>2007</v>
      </c>
      <c r="E405" s="5" t="s">
        <v>1533</v>
      </c>
      <c r="F405" s="4" t="s">
        <v>126</v>
      </c>
      <c r="G405" s="1" t="n">
        <v>0</v>
      </c>
      <c r="H405" s="1" t="n">
        <v>0</v>
      </c>
      <c r="I405" s="4" t="s">
        <v>126</v>
      </c>
      <c r="J405" s="1" t="n">
        <v>12</v>
      </c>
      <c r="K405" s="4" t="n">
        <v>0</v>
      </c>
      <c r="L405" s="1" t="e">
        <f aca="false"/>
        <v>#DIV/0!</v>
      </c>
      <c r="M405" s="4" t="s">
        <v>126</v>
      </c>
      <c r="S405" s="1" t="s">
        <v>32</v>
      </c>
      <c r="Y405" s="1" t="n">
        <f aca="false">F405*J405</f>
        <v>0</v>
      </c>
      <c r="Z405" s="4" t="s">
        <v>126</v>
      </c>
      <c r="AA405" s="4" t="s">
        <v>126</v>
      </c>
    </row>
    <row r="406" customFormat="false" ht="15" hidden="false" customHeight="false" outlineLevel="0" collapsed="false">
      <c r="A406" s="1" t="s">
        <v>2054</v>
      </c>
      <c r="B406" s="3" t="s">
        <v>2055</v>
      </c>
      <c r="C406" s="4" t="s">
        <v>2056</v>
      </c>
      <c r="D406" s="5" t="s">
        <v>2007</v>
      </c>
      <c r="E406" s="5" t="s">
        <v>1533</v>
      </c>
      <c r="F406" s="4" t="s">
        <v>271</v>
      </c>
      <c r="G406" s="1" t="n">
        <v>0</v>
      </c>
      <c r="H406" s="1" t="n">
        <v>0</v>
      </c>
      <c r="I406" s="4" t="s">
        <v>1951</v>
      </c>
      <c r="J406" s="1" t="n">
        <v>12</v>
      </c>
      <c r="K406" s="4" t="n">
        <v>1680000</v>
      </c>
      <c r="L406" s="1" t="n">
        <v>22.79</v>
      </c>
      <c r="M406" s="4" t="s">
        <v>2057</v>
      </c>
      <c r="S406" s="1" t="s">
        <v>32</v>
      </c>
      <c r="Y406" s="1" t="n">
        <f aca="false">F406*J406</f>
        <v>1680000</v>
      </c>
      <c r="Z406" s="4" t="s">
        <v>1951</v>
      </c>
      <c r="AA406" s="4" t="s">
        <v>271</v>
      </c>
    </row>
    <row r="407" customFormat="false" ht="15" hidden="false" customHeight="false" outlineLevel="0" collapsed="false">
      <c r="A407" s="1" t="s">
        <v>2058</v>
      </c>
      <c r="B407" s="3" t="s">
        <v>2059</v>
      </c>
      <c r="C407" s="4" t="s">
        <v>2060</v>
      </c>
      <c r="D407" s="5" t="s">
        <v>2007</v>
      </c>
      <c r="E407" s="5" t="s">
        <v>1533</v>
      </c>
      <c r="F407" s="4" t="s">
        <v>271</v>
      </c>
      <c r="G407" s="1" t="n">
        <v>0</v>
      </c>
      <c r="H407" s="1" t="n">
        <v>0</v>
      </c>
      <c r="I407" s="4" t="s">
        <v>1951</v>
      </c>
      <c r="J407" s="1" t="n">
        <v>12</v>
      </c>
      <c r="K407" s="4" t="n">
        <v>1680000</v>
      </c>
      <c r="L407" s="1" t="n">
        <v>22.79</v>
      </c>
      <c r="M407" s="4" t="s">
        <v>1782</v>
      </c>
      <c r="S407" s="1" t="s">
        <v>32</v>
      </c>
      <c r="Y407" s="1" t="n">
        <f aca="false">F407*J407</f>
        <v>1680000</v>
      </c>
      <c r="Z407" s="4" t="s">
        <v>1951</v>
      </c>
      <c r="AA407" s="4" t="s">
        <v>271</v>
      </c>
    </row>
    <row r="408" customFormat="false" ht="15" hidden="false" customHeight="false" outlineLevel="0" collapsed="false">
      <c r="A408" s="1" t="s">
        <v>2061</v>
      </c>
      <c r="B408" s="3" t="s">
        <v>2062</v>
      </c>
      <c r="C408" s="4" t="s">
        <v>2063</v>
      </c>
      <c r="D408" s="5" t="s">
        <v>2007</v>
      </c>
      <c r="E408" s="5" t="s">
        <v>1533</v>
      </c>
      <c r="F408" s="4" t="s">
        <v>271</v>
      </c>
      <c r="G408" s="1" t="n">
        <v>0</v>
      </c>
      <c r="H408" s="1" t="n">
        <v>0</v>
      </c>
      <c r="I408" s="4" t="s">
        <v>1951</v>
      </c>
      <c r="J408" s="1" t="n">
        <v>12</v>
      </c>
      <c r="K408" s="4" t="n">
        <v>1680000</v>
      </c>
      <c r="L408" s="1" t="n">
        <v>22.79</v>
      </c>
      <c r="M408" s="4" t="s">
        <v>2064</v>
      </c>
      <c r="S408" s="1" t="s">
        <v>32</v>
      </c>
      <c r="Y408" s="1" t="n">
        <f aca="false">F408*J408</f>
        <v>1680000</v>
      </c>
      <c r="Z408" s="4" t="s">
        <v>1951</v>
      </c>
      <c r="AA408" s="4" t="s">
        <v>271</v>
      </c>
    </row>
    <row r="409" customFormat="false" ht="15" hidden="false" customHeight="false" outlineLevel="0" collapsed="false">
      <c r="A409" s="1" t="s">
        <v>2065</v>
      </c>
      <c r="B409" s="3" t="s">
        <v>2066</v>
      </c>
      <c r="C409" s="4" t="s">
        <v>2067</v>
      </c>
      <c r="D409" s="5" t="s">
        <v>2007</v>
      </c>
      <c r="E409" s="5" t="s">
        <v>1533</v>
      </c>
      <c r="F409" s="4" t="s">
        <v>271</v>
      </c>
      <c r="G409" s="1" t="n">
        <v>0</v>
      </c>
      <c r="H409" s="1" t="n">
        <v>0</v>
      </c>
      <c r="I409" s="4" t="s">
        <v>1951</v>
      </c>
      <c r="J409" s="1" t="n">
        <v>12</v>
      </c>
      <c r="K409" s="4" t="n">
        <v>1680000</v>
      </c>
      <c r="L409" s="1" t="n">
        <v>22.79</v>
      </c>
      <c r="M409" s="4" t="s">
        <v>226</v>
      </c>
      <c r="S409" s="1" t="s">
        <v>32</v>
      </c>
      <c r="Y409" s="1" t="n">
        <f aca="false">F409*J409</f>
        <v>1680000</v>
      </c>
      <c r="Z409" s="4" t="s">
        <v>1951</v>
      </c>
      <c r="AA409" s="4" t="s">
        <v>271</v>
      </c>
    </row>
    <row r="410" customFormat="false" ht="15" hidden="false" customHeight="false" outlineLevel="0" collapsed="false">
      <c r="A410" s="1" t="s">
        <v>2068</v>
      </c>
      <c r="B410" s="3" t="s">
        <v>2069</v>
      </c>
      <c r="C410" s="4" t="s">
        <v>2070</v>
      </c>
      <c r="D410" s="5" t="s">
        <v>2007</v>
      </c>
      <c r="E410" s="5" t="s">
        <v>1533</v>
      </c>
      <c r="F410" s="4" t="s">
        <v>271</v>
      </c>
      <c r="G410" s="1" t="n">
        <v>0</v>
      </c>
      <c r="H410" s="1" t="n">
        <v>0</v>
      </c>
      <c r="I410" s="4" t="s">
        <v>1951</v>
      </c>
      <c r="J410" s="1" t="n">
        <v>12</v>
      </c>
      <c r="K410" s="4" t="n">
        <v>1680000</v>
      </c>
      <c r="L410" s="1" t="n">
        <v>22.79</v>
      </c>
      <c r="M410" s="4" t="s">
        <v>1811</v>
      </c>
      <c r="S410" s="1" t="s">
        <v>32</v>
      </c>
      <c r="Y410" s="1" t="n">
        <f aca="false">F410*J410</f>
        <v>1680000</v>
      </c>
      <c r="Z410" s="4" t="s">
        <v>1951</v>
      </c>
      <c r="AA410" s="4" t="s">
        <v>271</v>
      </c>
    </row>
    <row r="411" customFormat="false" ht="15" hidden="false" customHeight="false" outlineLevel="0" collapsed="false">
      <c r="A411" s="1" t="s">
        <v>2071</v>
      </c>
      <c r="B411" s="3" t="s">
        <v>2072</v>
      </c>
      <c r="C411" s="4" t="s">
        <v>2073</v>
      </c>
      <c r="D411" s="5" t="s">
        <v>2007</v>
      </c>
      <c r="E411" s="5" t="s">
        <v>1533</v>
      </c>
      <c r="F411" s="4" t="s">
        <v>271</v>
      </c>
      <c r="G411" s="1" t="n">
        <v>0</v>
      </c>
      <c r="H411" s="1" t="n">
        <v>0</v>
      </c>
      <c r="I411" s="4" t="s">
        <v>1951</v>
      </c>
      <c r="J411" s="1" t="n">
        <v>12</v>
      </c>
      <c r="K411" s="4" t="n">
        <v>1680000</v>
      </c>
      <c r="L411" s="1" t="n">
        <v>22.79</v>
      </c>
      <c r="M411" s="4" t="s">
        <v>2074</v>
      </c>
      <c r="S411" s="1" t="s">
        <v>32</v>
      </c>
      <c r="Y411" s="1" t="n">
        <f aca="false">F411*J411</f>
        <v>1680000</v>
      </c>
      <c r="Z411" s="4" t="s">
        <v>1951</v>
      </c>
      <c r="AA411" s="4" t="s">
        <v>271</v>
      </c>
    </row>
    <row r="412" customFormat="false" ht="15" hidden="false" customHeight="false" outlineLevel="0" collapsed="false">
      <c r="A412" s="1" t="s">
        <v>929</v>
      </c>
      <c r="B412" s="3" t="s">
        <v>2075</v>
      </c>
      <c r="C412" s="4" t="s">
        <v>2076</v>
      </c>
      <c r="D412" s="5" t="s">
        <v>2007</v>
      </c>
      <c r="E412" s="5" t="s">
        <v>1533</v>
      </c>
      <c r="F412" s="4" t="s">
        <v>126</v>
      </c>
      <c r="G412" s="1" t="n">
        <v>0</v>
      </c>
      <c r="H412" s="1" t="n">
        <v>0</v>
      </c>
      <c r="I412" s="4" t="s">
        <v>126</v>
      </c>
      <c r="J412" s="1" t="n">
        <v>12</v>
      </c>
      <c r="K412" s="4" t="n">
        <v>0</v>
      </c>
      <c r="L412" s="1" t="e">
        <f aca="false"/>
        <v>#DIV/0!</v>
      </c>
      <c r="M412" s="4" t="s">
        <v>126</v>
      </c>
      <c r="S412" s="1" t="s">
        <v>32</v>
      </c>
      <c r="Y412" s="1" t="n">
        <f aca="false">F412*J412</f>
        <v>0</v>
      </c>
      <c r="Z412" s="4" t="s">
        <v>126</v>
      </c>
      <c r="AA412" s="4" t="s">
        <v>126</v>
      </c>
    </row>
    <row r="413" customFormat="false" ht="15" hidden="false" customHeight="false" outlineLevel="0" collapsed="false">
      <c r="A413" s="1" t="s">
        <v>2077</v>
      </c>
      <c r="B413" s="3" t="s">
        <v>2078</v>
      </c>
      <c r="C413" s="4" t="s">
        <v>2079</v>
      </c>
      <c r="D413" s="5" t="s">
        <v>2080</v>
      </c>
      <c r="E413" s="5" t="s">
        <v>1533</v>
      </c>
      <c r="F413" s="4" t="s">
        <v>2008</v>
      </c>
      <c r="G413" s="1" t="n">
        <v>0</v>
      </c>
      <c r="H413" s="1" t="n">
        <v>0</v>
      </c>
      <c r="I413" s="4" t="s">
        <v>2009</v>
      </c>
      <c r="J413" s="1" t="n">
        <v>6</v>
      </c>
      <c r="K413" s="4" t="n">
        <v>810000</v>
      </c>
      <c r="L413" s="1" t="n">
        <v>28.57</v>
      </c>
      <c r="M413" s="4" t="s">
        <v>1194</v>
      </c>
      <c r="N413" s="1" t="s">
        <v>2081</v>
      </c>
      <c r="S413" s="1" t="s">
        <v>32</v>
      </c>
      <c r="Y413" s="1" t="n">
        <f aca="false">F413*J413</f>
        <v>810000</v>
      </c>
      <c r="Z413" s="4" t="s">
        <v>2009</v>
      </c>
      <c r="AA413" s="4" t="s">
        <v>2008</v>
      </c>
    </row>
    <row r="414" customFormat="false" ht="15" hidden="false" customHeight="false" outlineLevel="0" collapsed="false">
      <c r="A414" s="1" t="s">
        <v>2082</v>
      </c>
      <c r="B414" s="3" t="s">
        <v>2083</v>
      </c>
      <c r="C414" s="4" t="s">
        <v>2084</v>
      </c>
      <c r="D414" s="5" t="s">
        <v>2080</v>
      </c>
      <c r="E414" s="5" t="s">
        <v>1533</v>
      </c>
      <c r="F414" s="4" t="s">
        <v>2008</v>
      </c>
      <c r="G414" s="1" t="n">
        <v>0</v>
      </c>
      <c r="H414" s="1" t="n">
        <v>0</v>
      </c>
      <c r="I414" s="4" t="s">
        <v>2009</v>
      </c>
      <c r="J414" s="1" t="n">
        <v>6</v>
      </c>
      <c r="K414" s="4" t="n">
        <v>810000</v>
      </c>
      <c r="L414" s="1" t="n">
        <v>28.57</v>
      </c>
      <c r="M414" s="4" t="s">
        <v>1842</v>
      </c>
      <c r="N414" s="1" t="s">
        <v>2085</v>
      </c>
      <c r="S414" s="1" t="s">
        <v>32</v>
      </c>
      <c r="Y414" s="1" t="n">
        <f aca="false">F414*J414</f>
        <v>810000</v>
      </c>
      <c r="Z414" s="4" t="s">
        <v>2009</v>
      </c>
      <c r="AA414" s="4" t="s">
        <v>2008</v>
      </c>
    </row>
    <row r="415" customFormat="false" ht="15" hidden="false" customHeight="false" outlineLevel="0" collapsed="false">
      <c r="A415" s="1" t="s">
        <v>929</v>
      </c>
      <c r="B415" s="3" t="s">
        <v>2086</v>
      </c>
      <c r="C415" s="4" t="s">
        <v>2087</v>
      </c>
      <c r="D415" s="5" t="s">
        <v>2080</v>
      </c>
      <c r="E415" s="5" t="s">
        <v>1533</v>
      </c>
      <c r="F415" s="4" t="s">
        <v>126</v>
      </c>
      <c r="G415" s="1" t="n">
        <v>0</v>
      </c>
      <c r="H415" s="1" t="n">
        <v>0</v>
      </c>
      <c r="I415" s="4" t="s">
        <v>126</v>
      </c>
      <c r="J415" s="1" t="n">
        <v>6</v>
      </c>
      <c r="K415" s="4" t="n">
        <v>0</v>
      </c>
      <c r="L415" s="1" t="e">
        <f aca="false"/>
        <v>#DIV/0!</v>
      </c>
      <c r="M415" s="4" t="s">
        <v>126</v>
      </c>
      <c r="S415" s="1" t="s">
        <v>32</v>
      </c>
      <c r="Y415" s="1" t="n">
        <f aca="false">F415*J415</f>
        <v>0</v>
      </c>
      <c r="Z415" s="4" t="s">
        <v>126</v>
      </c>
      <c r="AA415" s="4" t="s">
        <v>126</v>
      </c>
    </row>
    <row r="416" customFormat="false" ht="15" hidden="false" customHeight="false" outlineLevel="0" collapsed="false">
      <c r="A416" s="1" t="s">
        <v>929</v>
      </c>
      <c r="B416" s="3" t="s">
        <v>2088</v>
      </c>
      <c r="C416" s="4" t="s">
        <v>2089</v>
      </c>
      <c r="D416" s="5" t="s">
        <v>2080</v>
      </c>
      <c r="E416" s="5" t="s">
        <v>1533</v>
      </c>
      <c r="F416" s="4" t="s">
        <v>126</v>
      </c>
      <c r="G416" s="1" t="n">
        <v>0</v>
      </c>
      <c r="H416" s="1" t="n">
        <v>0</v>
      </c>
      <c r="I416" s="4" t="s">
        <v>126</v>
      </c>
      <c r="J416" s="1" t="n">
        <v>6</v>
      </c>
      <c r="K416" s="4" t="n">
        <v>0</v>
      </c>
      <c r="L416" s="1" t="e">
        <f aca="false"/>
        <v>#DIV/0!</v>
      </c>
      <c r="M416" s="4" t="s">
        <v>126</v>
      </c>
      <c r="S416" s="1" t="s">
        <v>32</v>
      </c>
      <c r="Y416" s="1" t="n">
        <f aca="false">F416*J416</f>
        <v>0</v>
      </c>
      <c r="Z416" s="4" t="s">
        <v>126</v>
      </c>
      <c r="AA416" s="4" t="s">
        <v>126</v>
      </c>
    </row>
    <row r="417" customFormat="false" ht="15" hidden="false" customHeight="false" outlineLevel="0" collapsed="false">
      <c r="A417" s="1" t="s">
        <v>929</v>
      </c>
      <c r="B417" s="3" t="s">
        <v>2090</v>
      </c>
      <c r="C417" s="4" t="s">
        <v>2091</v>
      </c>
      <c r="D417" s="5" t="s">
        <v>2080</v>
      </c>
      <c r="E417" s="5" t="s">
        <v>1533</v>
      </c>
      <c r="F417" s="4" t="s">
        <v>126</v>
      </c>
      <c r="G417" s="1" t="n">
        <v>0</v>
      </c>
      <c r="H417" s="1" t="n">
        <v>0</v>
      </c>
      <c r="I417" s="4" t="s">
        <v>126</v>
      </c>
      <c r="J417" s="1" t="n">
        <v>6</v>
      </c>
      <c r="K417" s="4" t="n">
        <v>0</v>
      </c>
      <c r="L417" s="1" t="e">
        <f aca="false"/>
        <v>#DIV/0!</v>
      </c>
      <c r="M417" s="4" t="s">
        <v>126</v>
      </c>
      <c r="S417" s="1" t="s">
        <v>32</v>
      </c>
      <c r="Y417" s="1" t="n">
        <f aca="false">F417*J417</f>
        <v>0</v>
      </c>
      <c r="Z417" s="4" t="s">
        <v>126</v>
      </c>
      <c r="AA417" s="4" t="s">
        <v>126</v>
      </c>
    </row>
    <row r="418" customFormat="false" ht="15" hidden="false" customHeight="false" outlineLevel="0" collapsed="false">
      <c r="A418" s="1" t="s">
        <v>929</v>
      </c>
      <c r="B418" s="3" t="s">
        <v>2092</v>
      </c>
      <c r="C418" s="4" t="s">
        <v>2093</v>
      </c>
      <c r="D418" s="5" t="s">
        <v>2080</v>
      </c>
      <c r="E418" s="5" t="s">
        <v>1533</v>
      </c>
      <c r="F418" s="4" t="s">
        <v>126</v>
      </c>
      <c r="G418" s="1" t="n">
        <v>0</v>
      </c>
      <c r="H418" s="1" t="n">
        <v>0</v>
      </c>
      <c r="I418" s="4" t="s">
        <v>126</v>
      </c>
      <c r="J418" s="1" t="n">
        <v>6</v>
      </c>
      <c r="K418" s="4" t="n">
        <v>0</v>
      </c>
      <c r="L418" s="1" t="e">
        <f aca="false"/>
        <v>#DIV/0!</v>
      </c>
      <c r="M418" s="4" t="s">
        <v>126</v>
      </c>
      <c r="S418" s="1" t="s">
        <v>32</v>
      </c>
      <c r="Y418" s="1" t="n">
        <f aca="false">F418*J418</f>
        <v>0</v>
      </c>
      <c r="Z418" s="4" t="s">
        <v>126</v>
      </c>
      <c r="AA418" s="4" t="s">
        <v>126</v>
      </c>
    </row>
    <row r="419" customFormat="false" ht="15" hidden="false" customHeight="false" outlineLevel="0" collapsed="false">
      <c r="A419" s="1" t="s">
        <v>929</v>
      </c>
      <c r="B419" s="3" t="s">
        <v>2094</v>
      </c>
      <c r="C419" s="4" t="s">
        <v>2095</v>
      </c>
      <c r="D419" s="5" t="s">
        <v>2080</v>
      </c>
      <c r="E419" s="5" t="s">
        <v>1533</v>
      </c>
      <c r="F419" s="4" t="s">
        <v>126</v>
      </c>
      <c r="G419" s="1" t="n">
        <v>0</v>
      </c>
      <c r="H419" s="1" t="n">
        <v>0</v>
      </c>
      <c r="I419" s="4" t="s">
        <v>126</v>
      </c>
      <c r="J419" s="1" t="n">
        <v>6</v>
      </c>
      <c r="K419" s="4" t="n">
        <v>0</v>
      </c>
      <c r="L419" s="1" t="e">
        <f aca="false"/>
        <v>#DIV/0!</v>
      </c>
      <c r="M419" s="4" t="s">
        <v>126</v>
      </c>
      <c r="S419" s="1" t="s">
        <v>32</v>
      </c>
      <c r="Y419" s="1" t="n">
        <f aca="false">F419*J419</f>
        <v>0</v>
      </c>
      <c r="Z419" s="4" t="s">
        <v>126</v>
      </c>
      <c r="AA419" s="4" t="s">
        <v>126</v>
      </c>
    </row>
    <row r="420" customFormat="false" ht="15" hidden="false" customHeight="false" outlineLevel="0" collapsed="false">
      <c r="A420" s="1" t="s">
        <v>2096</v>
      </c>
      <c r="B420" s="3" t="s">
        <v>2097</v>
      </c>
      <c r="C420" s="4" t="s">
        <v>2098</v>
      </c>
      <c r="D420" s="5" t="s">
        <v>2080</v>
      </c>
      <c r="E420" s="5" t="s">
        <v>1533</v>
      </c>
      <c r="F420" s="4" t="s">
        <v>2008</v>
      </c>
      <c r="G420" s="1" t="n">
        <v>0</v>
      </c>
      <c r="H420" s="1" t="n">
        <v>0</v>
      </c>
      <c r="I420" s="4" t="s">
        <v>2009</v>
      </c>
      <c r="J420" s="1" t="n">
        <v>6</v>
      </c>
      <c r="K420" s="4" t="n">
        <v>810000</v>
      </c>
      <c r="L420" s="1" t="n">
        <v>28.57</v>
      </c>
      <c r="M420" s="4" t="s">
        <v>2099</v>
      </c>
      <c r="N420" s="1" t="s">
        <v>2100</v>
      </c>
      <c r="S420" s="1" t="s">
        <v>32</v>
      </c>
      <c r="Y420" s="1" t="n">
        <f aca="false">F420*J420</f>
        <v>810000</v>
      </c>
      <c r="Z420" s="4" t="s">
        <v>2009</v>
      </c>
      <c r="AA420" s="4" t="s">
        <v>2008</v>
      </c>
    </row>
    <row r="421" customFormat="false" ht="15" hidden="false" customHeight="false" outlineLevel="0" collapsed="false">
      <c r="A421" s="1" t="s">
        <v>929</v>
      </c>
      <c r="B421" s="3" t="s">
        <v>2101</v>
      </c>
      <c r="C421" s="4" t="s">
        <v>2102</v>
      </c>
      <c r="D421" s="5" t="s">
        <v>2080</v>
      </c>
      <c r="E421" s="5" t="s">
        <v>1533</v>
      </c>
      <c r="F421" s="4" t="s">
        <v>126</v>
      </c>
      <c r="G421" s="1" t="n">
        <v>0</v>
      </c>
      <c r="H421" s="1" t="n">
        <v>0</v>
      </c>
      <c r="I421" s="4" t="s">
        <v>126</v>
      </c>
      <c r="J421" s="1" t="n">
        <v>12</v>
      </c>
      <c r="K421" s="4" t="n">
        <v>0</v>
      </c>
      <c r="L421" s="1" t="e">
        <f aca="false"/>
        <v>#DIV/0!</v>
      </c>
      <c r="M421" s="4" t="s">
        <v>126</v>
      </c>
      <c r="S421" s="1" t="s">
        <v>32</v>
      </c>
      <c r="Y421" s="1" t="n">
        <f aca="false">F421*J421</f>
        <v>0</v>
      </c>
      <c r="Z421" s="4" t="s">
        <v>126</v>
      </c>
      <c r="AA421" s="4" t="s">
        <v>126</v>
      </c>
    </row>
    <row r="422" customFormat="false" ht="15" hidden="false" customHeight="false" outlineLevel="0" collapsed="false">
      <c r="A422" s="1" t="s">
        <v>929</v>
      </c>
      <c r="B422" s="3" t="s">
        <v>2103</v>
      </c>
      <c r="C422" s="4" t="s">
        <v>2104</v>
      </c>
      <c r="D422" s="5" t="s">
        <v>2080</v>
      </c>
      <c r="E422" s="5" t="s">
        <v>1533</v>
      </c>
      <c r="F422" s="4" t="s">
        <v>126</v>
      </c>
      <c r="G422" s="1" t="n">
        <v>0</v>
      </c>
      <c r="H422" s="1" t="n">
        <v>0</v>
      </c>
      <c r="I422" s="4" t="s">
        <v>126</v>
      </c>
      <c r="J422" s="1" t="n">
        <v>12</v>
      </c>
      <c r="K422" s="4" t="n">
        <v>0</v>
      </c>
      <c r="L422" s="1" t="e">
        <f aca="false"/>
        <v>#DIV/0!</v>
      </c>
      <c r="M422" s="4" t="s">
        <v>126</v>
      </c>
      <c r="S422" s="1" t="s">
        <v>32</v>
      </c>
      <c r="Y422" s="1" t="n">
        <f aca="false">F422*J422</f>
        <v>0</v>
      </c>
      <c r="Z422" s="4" t="s">
        <v>126</v>
      </c>
      <c r="AA422" s="4" t="s">
        <v>126</v>
      </c>
    </row>
    <row r="423" customFormat="false" ht="15" hidden="false" customHeight="false" outlineLevel="0" collapsed="false">
      <c r="A423" s="1" t="s">
        <v>2105</v>
      </c>
      <c r="B423" s="3" t="s">
        <v>2106</v>
      </c>
      <c r="C423" s="4" t="s">
        <v>2107</v>
      </c>
      <c r="D423" s="5" t="s">
        <v>2080</v>
      </c>
      <c r="E423" s="5" t="s">
        <v>1533</v>
      </c>
      <c r="F423" s="4" t="s">
        <v>336</v>
      </c>
      <c r="G423" s="1" t="n">
        <v>0</v>
      </c>
      <c r="H423" s="1" t="n">
        <v>0</v>
      </c>
      <c r="I423" s="4" t="s">
        <v>2108</v>
      </c>
      <c r="J423" s="1" t="n">
        <v>12</v>
      </c>
      <c r="K423" s="4" t="n">
        <v>1440000</v>
      </c>
      <c r="L423" s="1" t="n">
        <v>-422.47</v>
      </c>
      <c r="M423" s="4" t="s">
        <v>2109</v>
      </c>
      <c r="N423" s="1" t="s">
        <v>2110</v>
      </c>
      <c r="S423" s="1" t="s">
        <v>32</v>
      </c>
      <c r="Y423" s="1" t="n">
        <f aca="false">F423*J423</f>
        <v>1440000</v>
      </c>
      <c r="Z423" s="4" t="s">
        <v>2111</v>
      </c>
      <c r="AA423" s="4" t="s">
        <v>336</v>
      </c>
    </row>
    <row r="424" customFormat="false" ht="15" hidden="false" customHeight="false" outlineLevel="0" collapsed="false">
      <c r="A424" s="1" t="s">
        <v>929</v>
      </c>
      <c r="B424" s="3" t="s">
        <v>2112</v>
      </c>
      <c r="C424" s="4" t="s">
        <v>2113</v>
      </c>
      <c r="D424" s="5" t="s">
        <v>2080</v>
      </c>
      <c r="E424" s="5" t="s">
        <v>1533</v>
      </c>
      <c r="F424" s="4" t="s">
        <v>126</v>
      </c>
      <c r="G424" s="1" t="n">
        <v>0</v>
      </c>
      <c r="H424" s="1" t="n">
        <v>0</v>
      </c>
      <c r="I424" s="4" t="s">
        <v>126</v>
      </c>
      <c r="J424" s="1" t="n">
        <v>12</v>
      </c>
      <c r="K424" s="4" t="n">
        <v>0</v>
      </c>
      <c r="L424" s="1" t="e">
        <f aca="false"/>
        <v>#DIV/0!</v>
      </c>
      <c r="M424" s="4" t="s">
        <v>126</v>
      </c>
      <c r="S424" s="1" t="s">
        <v>32</v>
      </c>
      <c r="Y424" s="1" t="n">
        <f aca="false">F424*J424</f>
        <v>0</v>
      </c>
      <c r="Z424" s="4" t="s">
        <v>126</v>
      </c>
      <c r="AA424" s="4" t="s">
        <v>126</v>
      </c>
    </row>
    <row r="425" customFormat="false" ht="15" hidden="false" customHeight="false" outlineLevel="0" collapsed="false">
      <c r="A425" s="1" t="s">
        <v>929</v>
      </c>
      <c r="B425" s="3" t="s">
        <v>2114</v>
      </c>
      <c r="C425" s="4" t="s">
        <v>2115</v>
      </c>
      <c r="D425" s="5" t="s">
        <v>2080</v>
      </c>
      <c r="E425" s="5" t="s">
        <v>1533</v>
      </c>
      <c r="F425" s="4" t="s">
        <v>126</v>
      </c>
      <c r="G425" s="1" t="n">
        <v>0</v>
      </c>
      <c r="H425" s="1" t="n">
        <v>0</v>
      </c>
      <c r="I425" s="4" t="s">
        <v>126</v>
      </c>
      <c r="J425" s="1" t="n">
        <v>12</v>
      </c>
      <c r="K425" s="4" t="n">
        <v>0</v>
      </c>
      <c r="L425" s="1" t="e">
        <f aca="false"/>
        <v>#DIV/0!</v>
      </c>
      <c r="M425" s="4" t="s">
        <v>126</v>
      </c>
      <c r="S425" s="1" t="s">
        <v>32</v>
      </c>
      <c r="Y425" s="1" t="n">
        <f aca="false">F425*J425</f>
        <v>0</v>
      </c>
      <c r="Z425" s="4" t="s">
        <v>126</v>
      </c>
      <c r="AA425" s="4" t="s">
        <v>126</v>
      </c>
    </row>
    <row r="426" customFormat="false" ht="15" hidden="false" customHeight="false" outlineLevel="0" collapsed="false">
      <c r="A426" s="1" t="s">
        <v>2116</v>
      </c>
      <c r="B426" s="3" t="s">
        <v>2117</v>
      </c>
      <c r="C426" s="4" t="s">
        <v>2118</v>
      </c>
      <c r="D426" s="5" t="s">
        <v>2080</v>
      </c>
      <c r="E426" s="5" t="s">
        <v>1533</v>
      </c>
      <c r="F426" s="4" t="s">
        <v>1895</v>
      </c>
      <c r="G426" s="1" t="n">
        <v>0</v>
      </c>
      <c r="H426" s="1" t="n">
        <v>0</v>
      </c>
      <c r="I426" s="4" t="s">
        <v>2119</v>
      </c>
      <c r="J426" s="1" t="n">
        <v>6</v>
      </c>
      <c r="K426" s="4" t="n">
        <v>960000</v>
      </c>
      <c r="L426" s="1" t="n">
        <v>28.58</v>
      </c>
      <c r="M426" s="4" t="s">
        <v>2120</v>
      </c>
      <c r="N426" s="1" t="s">
        <v>2121</v>
      </c>
      <c r="S426" s="1" t="s">
        <v>32</v>
      </c>
      <c r="Y426" s="1" t="n">
        <f aca="false">F426*J426</f>
        <v>960000</v>
      </c>
      <c r="Z426" s="4" t="s">
        <v>2122</v>
      </c>
      <c r="AA426" s="4" t="s">
        <v>1895</v>
      </c>
    </row>
    <row r="427" customFormat="false" ht="15" hidden="false" customHeight="false" outlineLevel="0" collapsed="false">
      <c r="A427" s="1" t="s">
        <v>2123</v>
      </c>
      <c r="B427" s="3" t="s">
        <v>2124</v>
      </c>
      <c r="C427" s="4" t="s">
        <v>2125</v>
      </c>
      <c r="D427" s="5" t="s">
        <v>2080</v>
      </c>
      <c r="E427" s="5" t="s">
        <v>1533</v>
      </c>
      <c r="F427" s="4" t="s">
        <v>1895</v>
      </c>
      <c r="G427" s="1" t="n">
        <v>0</v>
      </c>
      <c r="H427" s="1" t="n">
        <v>0</v>
      </c>
      <c r="I427" s="4" t="s">
        <v>2119</v>
      </c>
      <c r="J427" s="1" t="n">
        <v>6</v>
      </c>
      <c r="K427" s="4" t="n">
        <v>960000</v>
      </c>
      <c r="L427" s="1" t="n">
        <v>28.58</v>
      </c>
      <c r="M427" s="4" t="s">
        <v>2126</v>
      </c>
      <c r="N427" s="1" t="s">
        <v>2127</v>
      </c>
      <c r="S427" s="1" t="s">
        <v>32</v>
      </c>
      <c r="Y427" s="1" t="n">
        <f aca="false">F427*J427</f>
        <v>960000</v>
      </c>
      <c r="Z427" s="4" t="s">
        <v>2128</v>
      </c>
      <c r="AA427" s="4" t="s">
        <v>1895</v>
      </c>
    </row>
    <row r="428" customFormat="false" ht="15" hidden="false" customHeight="false" outlineLevel="0" collapsed="false">
      <c r="A428" s="1" t="s">
        <v>2129</v>
      </c>
      <c r="B428" s="3" t="s">
        <v>2130</v>
      </c>
      <c r="C428" s="4" t="s">
        <v>2131</v>
      </c>
      <c r="D428" s="5" t="s">
        <v>2080</v>
      </c>
      <c r="E428" s="5" t="s">
        <v>1533</v>
      </c>
      <c r="F428" s="4" t="s">
        <v>1895</v>
      </c>
      <c r="G428" s="1" t="n">
        <v>0</v>
      </c>
      <c r="H428" s="1" t="n">
        <v>0</v>
      </c>
      <c r="I428" s="4" t="s">
        <v>2119</v>
      </c>
      <c r="J428" s="1" t="n">
        <v>6</v>
      </c>
      <c r="K428" s="4" t="n">
        <v>960000</v>
      </c>
      <c r="L428" s="1" t="n">
        <v>28.58</v>
      </c>
      <c r="M428" s="4" t="s">
        <v>2132</v>
      </c>
      <c r="N428" s="1" t="s">
        <v>2133</v>
      </c>
      <c r="S428" s="1" t="s">
        <v>32</v>
      </c>
      <c r="Y428" s="1" t="n">
        <f aca="false">F428*J428</f>
        <v>960000</v>
      </c>
      <c r="Z428" s="4" t="s">
        <v>2128</v>
      </c>
      <c r="AA428" s="4" t="s">
        <v>1895</v>
      </c>
    </row>
    <row r="429" customFormat="false" ht="15" hidden="false" customHeight="false" outlineLevel="0" collapsed="false">
      <c r="A429" s="1" t="s">
        <v>2134</v>
      </c>
      <c r="B429" s="3" t="s">
        <v>2135</v>
      </c>
      <c r="C429" s="4" t="s">
        <v>2136</v>
      </c>
      <c r="D429" s="5" t="s">
        <v>2080</v>
      </c>
      <c r="E429" s="5" t="s">
        <v>1533</v>
      </c>
      <c r="F429" s="4" t="s">
        <v>1895</v>
      </c>
      <c r="G429" s="1" t="n">
        <v>0</v>
      </c>
      <c r="H429" s="1" t="n">
        <v>0</v>
      </c>
      <c r="I429" s="4" t="s">
        <v>2119</v>
      </c>
      <c r="J429" s="1" t="n">
        <v>6</v>
      </c>
      <c r="K429" s="4" t="n">
        <v>960000</v>
      </c>
      <c r="L429" s="1" t="n">
        <v>28.58</v>
      </c>
      <c r="M429" s="4" t="s">
        <v>2137</v>
      </c>
      <c r="N429" s="1" t="s">
        <v>2138</v>
      </c>
      <c r="S429" s="1" t="s">
        <v>32</v>
      </c>
      <c r="Y429" s="1" t="n">
        <f aca="false">F429*J429</f>
        <v>960000</v>
      </c>
      <c r="Z429" s="4" t="s">
        <v>2128</v>
      </c>
      <c r="AA429" s="4" t="s">
        <v>1895</v>
      </c>
    </row>
    <row r="430" customFormat="false" ht="15" hidden="false" customHeight="false" outlineLevel="0" collapsed="false">
      <c r="A430" s="1" t="s">
        <v>2139</v>
      </c>
      <c r="B430" s="3" t="s">
        <v>2140</v>
      </c>
      <c r="C430" s="4" t="s">
        <v>2141</v>
      </c>
      <c r="D430" s="5" t="s">
        <v>2080</v>
      </c>
      <c r="E430" s="5" t="s">
        <v>1533</v>
      </c>
      <c r="F430" s="4" t="s">
        <v>1895</v>
      </c>
      <c r="G430" s="1" t="n">
        <v>0</v>
      </c>
      <c r="H430" s="1" t="n">
        <v>0</v>
      </c>
      <c r="I430" s="4" t="s">
        <v>2119</v>
      </c>
      <c r="J430" s="1" t="n">
        <v>6</v>
      </c>
      <c r="K430" s="4" t="n">
        <v>960000</v>
      </c>
      <c r="L430" s="1" t="n">
        <v>28.58</v>
      </c>
      <c r="M430" s="4" t="s">
        <v>2142</v>
      </c>
      <c r="N430" s="1" t="s">
        <v>2143</v>
      </c>
      <c r="S430" s="1" t="s">
        <v>32</v>
      </c>
      <c r="Y430" s="1" t="n">
        <f aca="false">F430*J430</f>
        <v>960000</v>
      </c>
      <c r="Z430" s="4" t="s">
        <v>2128</v>
      </c>
      <c r="AA430" s="4" t="s">
        <v>1895</v>
      </c>
    </row>
    <row r="431" customFormat="false" ht="15" hidden="false" customHeight="false" outlineLevel="0" collapsed="false">
      <c r="A431" s="1" t="s">
        <v>2144</v>
      </c>
      <c r="B431" s="3" t="s">
        <v>2145</v>
      </c>
      <c r="C431" s="4" t="s">
        <v>2146</v>
      </c>
      <c r="D431" s="5" t="s">
        <v>2080</v>
      </c>
      <c r="E431" s="5" t="s">
        <v>1533</v>
      </c>
      <c r="F431" s="4" t="s">
        <v>1941</v>
      </c>
      <c r="G431" s="1" t="n">
        <v>0</v>
      </c>
      <c r="H431" s="1" t="n">
        <v>0</v>
      </c>
      <c r="I431" s="4" t="s">
        <v>2147</v>
      </c>
      <c r="J431" s="1" t="n">
        <v>24</v>
      </c>
      <c r="K431" s="4" t="n">
        <v>3120000</v>
      </c>
      <c r="L431" s="1" t="n">
        <v>28.58</v>
      </c>
      <c r="M431" s="4" t="s">
        <v>2148</v>
      </c>
      <c r="N431" s="1" t="s">
        <v>2149</v>
      </c>
      <c r="S431" s="1" t="s">
        <v>32</v>
      </c>
      <c r="Y431" s="1" t="n">
        <f aca="false">F431*J431</f>
        <v>3120000</v>
      </c>
      <c r="Z431" s="4" t="s">
        <v>2147</v>
      </c>
      <c r="AA431" s="4" t="s">
        <v>1941</v>
      </c>
    </row>
    <row r="432" customFormat="false" ht="15" hidden="false" customHeight="false" outlineLevel="0" collapsed="false">
      <c r="A432" s="1" t="s">
        <v>2150</v>
      </c>
      <c r="B432" s="3" t="s">
        <v>2151</v>
      </c>
      <c r="C432" s="4" t="s">
        <v>2152</v>
      </c>
      <c r="D432" s="5" t="s">
        <v>2080</v>
      </c>
      <c r="E432" s="5" t="s">
        <v>1533</v>
      </c>
      <c r="F432" s="4" t="s">
        <v>2153</v>
      </c>
      <c r="G432" s="1" t="n">
        <v>0</v>
      </c>
      <c r="H432" s="1" t="n">
        <v>0</v>
      </c>
      <c r="I432" s="4" t="s">
        <v>2154</v>
      </c>
      <c r="J432" s="1" t="n">
        <v>24</v>
      </c>
      <c r="K432" s="4" t="n">
        <v>2544000</v>
      </c>
      <c r="L432" s="1" t="n">
        <v>100</v>
      </c>
      <c r="M432" s="4" t="s">
        <v>1932</v>
      </c>
      <c r="N432" s="1" t="s">
        <v>2155</v>
      </c>
      <c r="S432" s="1" t="s">
        <v>32</v>
      </c>
      <c r="Y432" s="1" t="n">
        <f aca="false">F432*J432</f>
        <v>2544000</v>
      </c>
      <c r="Z432" s="4" t="s">
        <v>126</v>
      </c>
      <c r="AA432" s="4" t="s">
        <v>2153</v>
      </c>
    </row>
    <row r="433" customFormat="false" ht="15" hidden="false" customHeight="false" outlineLevel="0" collapsed="false">
      <c r="A433" s="1" t="s">
        <v>2156</v>
      </c>
      <c r="B433" s="3" t="s">
        <v>2157</v>
      </c>
      <c r="C433" s="4" t="s">
        <v>2158</v>
      </c>
      <c r="D433" s="5" t="s">
        <v>2080</v>
      </c>
      <c r="E433" s="5" t="s">
        <v>1533</v>
      </c>
      <c r="F433" s="4" t="s">
        <v>2153</v>
      </c>
      <c r="G433" s="1" t="n">
        <v>0</v>
      </c>
      <c r="H433" s="1" t="n">
        <v>0</v>
      </c>
      <c r="I433" s="4" t="s">
        <v>2159</v>
      </c>
      <c r="J433" s="1" t="n">
        <v>24</v>
      </c>
      <c r="K433" s="4" t="n">
        <v>2544000</v>
      </c>
      <c r="L433" s="1" t="n">
        <v>100</v>
      </c>
      <c r="M433" s="4" t="s">
        <v>2160</v>
      </c>
      <c r="N433" s="1" t="s">
        <v>2161</v>
      </c>
      <c r="S433" s="1" t="s">
        <v>32</v>
      </c>
      <c r="Y433" s="1" t="n">
        <f aca="false">F433*J433</f>
        <v>2544000</v>
      </c>
      <c r="Z433" s="4" t="s">
        <v>126</v>
      </c>
      <c r="AA433" s="4" t="s">
        <v>2153</v>
      </c>
    </row>
    <row r="434" customFormat="false" ht="15" hidden="false" customHeight="false" outlineLevel="0" collapsed="false">
      <c r="A434" s="1" t="s">
        <v>2162</v>
      </c>
      <c r="B434" s="3" t="s">
        <v>2163</v>
      </c>
      <c r="C434" s="4" t="s">
        <v>2164</v>
      </c>
      <c r="D434" s="5" t="s">
        <v>2080</v>
      </c>
      <c r="E434" s="5" t="s">
        <v>1533</v>
      </c>
      <c r="F434" s="4" t="s">
        <v>1941</v>
      </c>
      <c r="G434" s="1" t="n">
        <v>0</v>
      </c>
      <c r="H434" s="1" t="n">
        <v>0</v>
      </c>
      <c r="I434" s="4" t="s">
        <v>2147</v>
      </c>
      <c r="J434" s="1" t="n">
        <v>24</v>
      </c>
      <c r="K434" s="4" t="n">
        <v>3120000</v>
      </c>
      <c r="L434" s="1" t="n">
        <v>28.58</v>
      </c>
      <c r="M434" s="4" t="s">
        <v>2165</v>
      </c>
      <c r="N434" s="1" t="s">
        <v>2166</v>
      </c>
      <c r="S434" s="1" t="s">
        <v>32</v>
      </c>
      <c r="Y434" s="1" t="n">
        <f aca="false">F434*J434</f>
        <v>3120000</v>
      </c>
      <c r="Z434" s="4" t="s">
        <v>2147</v>
      </c>
      <c r="AA434" s="4" t="s">
        <v>1941</v>
      </c>
    </row>
    <row r="435" customFormat="false" ht="15" hidden="false" customHeight="false" outlineLevel="0" collapsed="false">
      <c r="A435" s="1" t="s">
        <v>2167</v>
      </c>
      <c r="B435" s="3" t="s">
        <v>2168</v>
      </c>
      <c r="C435" s="4" t="s">
        <v>2169</v>
      </c>
      <c r="D435" s="5" t="s">
        <v>2080</v>
      </c>
      <c r="E435" s="5" t="s">
        <v>1533</v>
      </c>
      <c r="F435" s="4" t="s">
        <v>1941</v>
      </c>
      <c r="G435" s="1" t="n">
        <v>0</v>
      </c>
      <c r="H435" s="1" t="n">
        <v>0</v>
      </c>
      <c r="I435" s="4" t="s">
        <v>2147</v>
      </c>
      <c r="J435" s="1" t="n">
        <v>24</v>
      </c>
      <c r="K435" s="4" t="n">
        <v>3120000</v>
      </c>
      <c r="L435" s="1" t="n">
        <v>28.58</v>
      </c>
      <c r="M435" s="4" t="s">
        <v>1836</v>
      </c>
      <c r="N435" s="1" t="s">
        <v>2170</v>
      </c>
      <c r="S435" s="1" t="s">
        <v>32</v>
      </c>
      <c r="Y435" s="1" t="n">
        <f aca="false">F435*J435</f>
        <v>3120000</v>
      </c>
      <c r="Z435" s="4" t="s">
        <v>2147</v>
      </c>
      <c r="AA435" s="4" t="s">
        <v>1941</v>
      </c>
    </row>
    <row r="436" customFormat="false" ht="15" hidden="false" customHeight="false" outlineLevel="0" collapsed="false">
      <c r="A436" s="1" t="s">
        <v>2171</v>
      </c>
      <c r="B436" s="3" t="s">
        <v>2172</v>
      </c>
      <c r="C436" s="4" t="s">
        <v>2173</v>
      </c>
      <c r="D436" s="5" t="s">
        <v>2080</v>
      </c>
      <c r="E436" s="5" t="s">
        <v>1533</v>
      </c>
      <c r="F436" s="4" t="s">
        <v>79</v>
      </c>
      <c r="G436" s="1" t="n">
        <v>0</v>
      </c>
      <c r="H436" s="1" t="n">
        <v>0</v>
      </c>
      <c r="I436" s="4" t="s">
        <v>2174</v>
      </c>
      <c r="J436" s="1" t="n">
        <v>12</v>
      </c>
      <c r="K436" s="4" t="n">
        <v>1200000</v>
      </c>
      <c r="L436" s="1" t="n">
        <v>31.11</v>
      </c>
      <c r="M436" s="4" t="s">
        <v>2057</v>
      </c>
      <c r="N436" s="1" t="s">
        <v>2175</v>
      </c>
      <c r="S436" s="1" t="s">
        <v>32</v>
      </c>
      <c r="Y436" s="1" t="n">
        <f aca="false">F436*J436</f>
        <v>1200000</v>
      </c>
      <c r="Z436" s="4" t="s">
        <v>2174</v>
      </c>
      <c r="AA436" s="4" t="s">
        <v>79</v>
      </c>
    </row>
    <row r="437" customFormat="false" ht="15" hidden="false" customHeight="false" outlineLevel="0" collapsed="false">
      <c r="A437" s="1" t="s">
        <v>2176</v>
      </c>
      <c r="B437" s="3" t="s">
        <v>2177</v>
      </c>
      <c r="C437" s="4" t="s">
        <v>2178</v>
      </c>
      <c r="D437" s="5" t="s">
        <v>2080</v>
      </c>
      <c r="E437" s="5" t="s">
        <v>1533</v>
      </c>
      <c r="F437" s="4" t="s">
        <v>79</v>
      </c>
      <c r="G437" s="1" t="n">
        <v>0</v>
      </c>
      <c r="H437" s="1" t="n">
        <v>0</v>
      </c>
      <c r="I437" s="4" t="s">
        <v>2174</v>
      </c>
      <c r="J437" s="1" t="n">
        <v>12</v>
      </c>
      <c r="K437" s="4" t="n">
        <v>1200000</v>
      </c>
      <c r="L437" s="1" t="n">
        <v>31.11</v>
      </c>
      <c r="M437" s="4" t="s">
        <v>999</v>
      </c>
      <c r="N437" s="1" t="s">
        <v>2179</v>
      </c>
      <c r="S437" s="1" t="s">
        <v>32</v>
      </c>
      <c r="Y437" s="1" t="n">
        <f aca="false">F437*J437</f>
        <v>1200000</v>
      </c>
      <c r="Z437" s="4" t="s">
        <v>2174</v>
      </c>
      <c r="AA437" s="4" t="s">
        <v>79</v>
      </c>
    </row>
    <row r="438" customFormat="false" ht="15" hidden="false" customHeight="false" outlineLevel="0" collapsed="false">
      <c r="A438" s="1" t="s">
        <v>929</v>
      </c>
      <c r="B438" s="3" t="s">
        <v>2180</v>
      </c>
      <c r="C438" s="4" t="s">
        <v>2181</v>
      </c>
      <c r="D438" s="5" t="s">
        <v>2080</v>
      </c>
      <c r="E438" s="5" t="s">
        <v>1533</v>
      </c>
      <c r="F438" s="4" t="s">
        <v>2182</v>
      </c>
      <c r="G438" s="1" t="n">
        <v>0</v>
      </c>
      <c r="H438" s="1" t="n">
        <v>0</v>
      </c>
      <c r="I438" s="4" t="s">
        <v>2108</v>
      </c>
      <c r="J438" s="1" t="n">
        <v>12</v>
      </c>
      <c r="K438" s="4" t="n">
        <v>1080000</v>
      </c>
      <c r="L438" s="1" t="n">
        <v>30.34</v>
      </c>
      <c r="M438" s="4" t="s">
        <v>365</v>
      </c>
      <c r="S438" s="1" t="s">
        <v>32</v>
      </c>
      <c r="Y438" s="1" t="n">
        <f aca="false">F438*J438</f>
        <v>1080000</v>
      </c>
      <c r="Z438" s="4" t="s">
        <v>2183</v>
      </c>
      <c r="AA438" s="4" t="s">
        <v>2182</v>
      </c>
    </row>
    <row r="439" customFormat="false" ht="15" hidden="false" customHeight="false" outlineLevel="0" collapsed="false">
      <c r="A439" s="1" t="s">
        <v>2184</v>
      </c>
      <c r="B439" s="3" t="s">
        <v>2185</v>
      </c>
      <c r="C439" s="4" t="s">
        <v>2186</v>
      </c>
      <c r="D439" s="5" t="s">
        <v>2080</v>
      </c>
      <c r="E439" s="5" t="s">
        <v>1533</v>
      </c>
      <c r="F439" s="4" t="s">
        <v>79</v>
      </c>
      <c r="G439" s="1" t="n">
        <v>0</v>
      </c>
      <c r="H439" s="1" t="n">
        <v>0</v>
      </c>
      <c r="I439" s="4" t="s">
        <v>2174</v>
      </c>
      <c r="J439" s="1" t="n">
        <v>12</v>
      </c>
      <c r="K439" s="4" t="n">
        <v>1200000</v>
      </c>
      <c r="L439" s="1" t="n">
        <v>31.11</v>
      </c>
      <c r="M439" s="4" t="s">
        <v>2187</v>
      </c>
      <c r="N439" s="1" t="s">
        <v>2188</v>
      </c>
      <c r="S439" s="1" t="s">
        <v>32</v>
      </c>
      <c r="Y439" s="1" t="n">
        <f aca="false">F439*J439</f>
        <v>1200000</v>
      </c>
      <c r="Z439" s="4" t="s">
        <v>2174</v>
      </c>
      <c r="AA439" s="4" t="s">
        <v>79</v>
      </c>
    </row>
    <row r="440" customFormat="false" ht="15" hidden="false" customHeight="false" outlineLevel="0" collapsed="false">
      <c r="A440" s="1" t="s">
        <v>2189</v>
      </c>
      <c r="B440" s="3" t="s">
        <v>2190</v>
      </c>
      <c r="C440" s="4" t="s">
        <v>2191</v>
      </c>
      <c r="D440" s="5" t="s">
        <v>2080</v>
      </c>
      <c r="E440" s="5" t="s">
        <v>1533</v>
      </c>
      <c r="F440" s="4" t="s">
        <v>79</v>
      </c>
      <c r="G440" s="1" t="n">
        <v>0</v>
      </c>
      <c r="H440" s="1" t="n">
        <v>0</v>
      </c>
      <c r="I440" s="4" t="s">
        <v>2174</v>
      </c>
      <c r="J440" s="1" t="n">
        <v>12</v>
      </c>
      <c r="K440" s="4" t="n">
        <v>1200000</v>
      </c>
      <c r="L440" s="1" t="n">
        <v>31.11</v>
      </c>
      <c r="M440" s="4" t="s">
        <v>2192</v>
      </c>
      <c r="N440" s="1" t="s">
        <v>2193</v>
      </c>
      <c r="S440" s="1" t="s">
        <v>32</v>
      </c>
      <c r="Y440" s="1" t="n">
        <f aca="false">F440*J440</f>
        <v>1200000</v>
      </c>
      <c r="Z440" s="4" t="s">
        <v>2174</v>
      </c>
      <c r="AA440" s="4" t="s">
        <v>79</v>
      </c>
    </row>
    <row r="441" customFormat="false" ht="15" hidden="false" customHeight="false" outlineLevel="0" collapsed="false">
      <c r="A441" s="1" t="s">
        <v>929</v>
      </c>
      <c r="B441" s="3" t="s">
        <v>2194</v>
      </c>
      <c r="C441" s="4" t="s">
        <v>2195</v>
      </c>
      <c r="D441" s="5" t="s">
        <v>2196</v>
      </c>
      <c r="E441" s="5" t="s">
        <v>1533</v>
      </c>
      <c r="F441" s="4" t="s">
        <v>126</v>
      </c>
      <c r="G441" s="1" t="n">
        <v>0</v>
      </c>
      <c r="H441" s="1" t="n">
        <v>0</v>
      </c>
      <c r="I441" s="4" t="s">
        <v>126</v>
      </c>
      <c r="J441" s="1" t="n">
        <v>1</v>
      </c>
      <c r="K441" s="4" t="n">
        <v>0</v>
      </c>
      <c r="L441" s="1" t="e">
        <f aca="false"/>
        <v>#DIV/0!</v>
      </c>
      <c r="M441" s="4" t="s">
        <v>126</v>
      </c>
      <c r="S441" s="1" t="s">
        <v>32</v>
      </c>
      <c r="Y441" s="1" t="n">
        <f aca="false">F441*J441</f>
        <v>0</v>
      </c>
      <c r="Z441" s="4" t="s">
        <v>126</v>
      </c>
      <c r="AA441" s="4" t="s">
        <v>126</v>
      </c>
    </row>
    <row r="442" customFormat="false" ht="15" hidden="false" customHeight="false" outlineLevel="0" collapsed="false">
      <c r="A442" s="1" t="s">
        <v>929</v>
      </c>
      <c r="B442" s="3" t="s">
        <v>2197</v>
      </c>
      <c r="C442" s="4" t="s">
        <v>2198</v>
      </c>
      <c r="D442" s="5" t="s">
        <v>2196</v>
      </c>
      <c r="E442" s="5" t="s">
        <v>1533</v>
      </c>
      <c r="F442" s="4" t="s">
        <v>126</v>
      </c>
      <c r="G442" s="1" t="n">
        <v>0</v>
      </c>
      <c r="H442" s="1" t="n">
        <v>0</v>
      </c>
      <c r="I442" s="4" t="s">
        <v>126</v>
      </c>
      <c r="J442" s="1" t="n">
        <v>1</v>
      </c>
      <c r="K442" s="4" t="n">
        <v>0</v>
      </c>
      <c r="L442" s="1" t="e">
        <f aca="false"/>
        <v>#DIV/0!</v>
      </c>
      <c r="M442" s="4" t="s">
        <v>1352</v>
      </c>
      <c r="S442" s="1" t="s">
        <v>32</v>
      </c>
      <c r="Y442" s="1" t="n">
        <f aca="false">F442*J442</f>
        <v>0</v>
      </c>
      <c r="Z442" s="4" t="s">
        <v>126</v>
      </c>
      <c r="AA442" s="4" t="s">
        <v>126</v>
      </c>
    </row>
    <row r="443" customFormat="false" ht="15" hidden="false" customHeight="false" outlineLevel="0" collapsed="false">
      <c r="A443" s="1" t="s">
        <v>929</v>
      </c>
      <c r="B443" s="3" t="s">
        <v>2199</v>
      </c>
      <c r="C443" s="4" t="s">
        <v>2200</v>
      </c>
      <c r="D443" s="5" t="s">
        <v>2196</v>
      </c>
      <c r="E443" s="5" t="s">
        <v>1533</v>
      </c>
      <c r="F443" s="4" t="s">
        <v>1229</v>
      </c>
      <c r="G443" s="1" t="n">
        <v>0</v>
      </c>
      <c r="H443" s="1" t="n">
        <v>0</v>
      </c>
      <c r="I443" s="4" t="s">
        <v>2201</v>
      </c>
      <c r="J443" s="1" t="n">
        <v>1</v>
      </c>
      <c r="K443" s="4" t="n">
        <v>900000</v>
      </c>
      <c r="L443" s="1" t="n">
        <v>14.91</v>
      </c>
      <c r="M443" s="4" t="s">
        <v>126</v>
      </c>
      <c r="S443" s="1" t="s">
        <v>32</v>
      </c>
      <c r="Y443" s="1" t="n">
        <f aca="false">F443*J443</f>
        <v>900000</v>
      </c>
      <c r="Z443" s="4" t="s">
        <v>2201</v>
      </c>
      <c r="AA443" s="4" t="s">
        <v>1229</v>
      </c>
    </row>
    <row r="444" customFormat="false" ht="15" hidden="false" customHeight="false" outlineLevel="0" collapsed="false">
      <c r="A444" s="1" t="s">
        <v>2202</v>
      </c>
      <c r="B444" s="3" t="s">
        <v>2203</v>
      </c>
      <c r="C444" s="4" t="s">
        <v>2204</v>
      </c>
      <c r="D444" s="5" t="s">
        <v>2196</v>
      </c>
      <c r="E444" s="5" t="s">
        <v>1533</v>
      </c>
      <c r="F444" s="4" t="s">
        <v>1229</v>
      </c>
      <c r="G444" s="1" t="n">
        <v>0</v>
      </c>
      <c r="H444" s="1" t="n">
        <v>0</v>
      </c>
      <c r="I444" s="4" t="s">
        <v>2201</v>
      </c>
      <c r="J444" s="1" t="n">
        <v>1</v>
      </c>
      <c r="K444" s="4" t="n">
        <v>900000</v>
      </c>
      <c r="L444" s="1" t="n">
        <v>14.91</v>
      </c>
      <c r="M444" s="4" t="s">
        <v>126</v>
      </c>
      <c r="N444" s="1" t="s">
        <v>2205</v>
      </c>
      <c r="S444" s="1" t="s">
        <v>32</v>
      </c>
      <c r="Y444" s="1" t="n">
        <f aca="false">F444*J444</f>
        <v>900000</v>
      </c>
      <c r="Z444" s="4" t="s">
        <v>2201</v>
      </c>
      <c r="AA444" s="4" t="s">
        <v>1229</v>
      </c>
    </row>
    <row r="445" customFormat="false" ht="15" hidden="false" customHeight="false" outlineLevel="0" collapsed="false">
      <c r="A445" s="1" t="s">
        <v>2206</v>
      </c>
      <c r="B445" s="3" t="s">
        <v>2207</v>
      </c>
      <c r="C445" s="4" t="s">
        <v>2208</v>
      </c>
      <c r="D445" s="5" t="s">
        <v>2196</v>
      </c>
      <c r="E445" s="5" t="s">
        <v>1533</v>
      </c>
      <c r="F445" s="4" t="s">
        <v>1229</v>
      </c>
      <c r="G445" s="1" t="n">
        <v>0</v>
      </c>
      <c r="H445" s="1" t="n">
        <v>0</v>
      </c>
      <c r="I445" s="4" t="s">
        <v>2201</v>
      </c>
      <c r="J445" s="1" t="n">
        <v>1</v>
      </c>
      <c r="K445" s="4" t="n">
        <v>900000</v>
      </c>
      <c r="L445" s="1" t="n">
        <v>14.91</v>
      </c>
      <c r="M445" s="4" t="s">
        <v>1348</v>
      </c>
      <c r="N445" s="1" t="s">
        <v>2209</v>
      </c>
      <c r="S445" s="1" t="s">
        <v>32</v>
      </c>
      <c r="Y445" s="1" t="n">
        <f aca="false">F445*J445</f>
        <v>900000</v>
      </c>
      <c r="Z445" s="4" t="s">
        <v>2201</v>
      </c>
      <c r="AA445" s="4" t="s">
        <v>1229</v>
      </c>
    </row>
    <row r="446" customFormat="false" ht="15" hidden="false" customHeight="false" outlineLevel="0" collapsed="false">
      <c r="A446" s="1" t="s">
        <v>2210</v>
      </c>
      <c r="B446" s="3" t="s">
        <v>2211</v>
      </c>
      <c r="C446" s="4" t="s">
        <v>2212</v>
      </c>
      <c r="D446" s="5" t="s">
        <v>2196</v>
      </c>
      <c r="E446" s="5" t="s">
        <v>1533</v>
      </c>
      <c r="F446" s="4" t="s">
        <v>1229</v>
      </c>
      <c r="G446" s="1" t="n">
        <v>0</v>
      </c>
      <c r="H446" s="1" t="n">
        <v>0</v>
      </c>
      <c r="I446" s="4" t="s">
        <v>2201</v>
      </c>
      <c r="J446" s="1" t="n">
        <v>1</v>
      </c>
      <c r="K446" s="4" t="n">
        <v>900000</v>
      </c>
      <c r="L446" s="1" t="n">
        <v>14.91</v>
      </c>
      <c r="M446" s="4" t="s">
        <v>1037</v>
      </c>
      <c r="N446" s="1" t="s">
        <v>2213</v>
      </c>
      <c r="S446" s="1" t="s">
        <v>32</v>
      </c>
      <c r="Y446" s="1" t="n">
        <f aca="false">F446*J446</f>
        <v>900000</v>
      </c>
      <c r="Z446" s="4" t="s">
        <v>2201</v>
      </c>
      <c r="AA446" s="4" t="s">
        <v>1229</v>
      </c>
    </row>
    <row r="447" customFormat="false" ht="15" hidden="false" customHeight="false" outlineLevel="0" collapsed="false">
      <c r="A447" s="1" t="s">
        <v>2214</v>
      </c>
      <c r="B447" s="3" t="s">
        <v>2215</v>
      </c>
      <c r="C447" s="4" t="s">
        <v>2216</v>
      </c>
      <c r="D447" s="5" t="s">
        <v>2196</v>
      </c>
      <c r="E447" s="5" t="s">
        <v>1533</v>
      </c>
      <c r="F447" s="4" t="s">
        <v>1229</v>
      </c>
      <c r="G447" s="1" t="n">
        <v>0</v>
      </c>
      <c r="H447" s="1" t="n">
        <v>0</v>
      </c>
      <c r="I447" s="4" t="s">
        <v>2201</v>
      </c>
      <c r="J447" s="1" t="n">
        <v>1</v>
      </c>
      <c r="K447" s="4" t="n">
        <v>900000</v>
      </c>
      <c r="L447" s="1" t="n">
        <v>14.91</v>
      </c>
      <c r="M447" s="4" t="s">
        <v>471</v>
      </c>
      <c r="N447" s="1" t="s">
        <v>2217</v>
      </c>
      <c r="S447" s="1" t="s">
        <v>32</v>
      </c>
      <c r="Y447" s="1" t="n">
        <f aca="false">F447*J447</f>
        <v>900000</v>
      </c>
      <c r="Z447" s="4" t="s">
        <v>2201</v>
      </c>
      <c r="AA447" s="4" t="s">
        <v>1229</v>
      </c>
    </row>
    <row r="448" customFormat="false" ht="15" hidden="false" customHeight="false" outlineLevel="0" collapsed="false">
      <c r="A448" s="1" t="s">
        <v>929</v>
      </c>
      <c r="B448" s="3" t="s">
        <v>2218</v>
      </c>
      <c r="C448" s="4" t="s">
        <v>2219</v>
      </c>
      <c r="D448" s="5" t="s">
        <v>2196</v>
      </c>
      <c r="E448" s="5" t="s">
        <v>1533</v>
      </c>
      <c r="F448" s="4" t="s">
        <v>126</v>
      </c>
      <c r="G448" s="1" t="n">
        <v>0</v>
      </c>
      <c r="H448" s="1" t="n">
        <v>0</v>
      </c>
      <c r="I448" s="4" t="s">
        <v>126</v>
      </c>
      <c r="J448" s="1" t="n">
        <v>1</v>
      </c>
      <c r="K448" s="4" t="n">
        <v>0</v>
      </c>
      <c r="L448" s="1" t="e">
        <f aca="false"/>
        <v>#DIV/0!</v>
      </c>
      <c r="M448" s="4" t="s">
        <v>126</v>
      </c>
      <c r="S448" s="1" t="s">
        <v>32</v>
      </c>
      <c r="Y448" s="1" t="n">
        <f aca="false">F448*J448</f>
        <v>0</v>
      </c>
      <c r="Z448" s="4" t="s">
        <v>126</v>
      </c>
      <c r="AA448" s="4" t="s">
        <v>126</v>
      </c>
    </row>
    <row r="449" customFormat="false" ht="15" hidden="false" customHeight="false" outlineLevel="0" collapsed="false">
      <c r="A449" s="1" t="s">
        <v>929</v>
      </c>
      <c r="B449" s="3" t="s">
        <v>2220</v>
      </c>
      <c r="C449" s="4" t="s">
        <v>2221</v>
      </c>
      <c r="D449" s="5" t="s">
        <v>2196</v>
      </c>
      <c r="E449" s="5" t="s">
        <v>1533</v>
      </c>
      <c r="F449" s="4" t="s">
        <v>126</v>
      </c>
      <c r="G449" s="1" t="n">
        <v>0</v>
      </c>
      <c r="H449" s="1" t="n">
        <v>0</v>
      </c>
      <c r="I449" s="4" t="s">
        <v>126</v>
      </c>
      <c r="J449" s="1" t="n">
        <v>1</v>
      </c>
      <c r="K449" s="4" t="n">
        <v>0</v>
      </c>
      <c r="L449" s="1" t="e">
        <f aca="false"/>
        <v>#DIV/0!</v>
      </c>
      <c r="M449" s="4" t="s">
        <v>126</v>
      </c>
      <c r="S449" s="1" t="s">
        <v>32</v>
      </c>
      <c r="Y449" s="1" t="n">
        <f aca="false">F449*J449</f>
        <v>0</v>
      </c>
      <c r="Z449" s="4" t="s">
        <v>126</v>
      </c>
      <c r="AA449" s="4" t="s">
        <v>126</v>
      </c>
    </row>
    <row r="450" customFormat="false" ht="15" hidden="false" customHeight="false" outlineLevel="0" collapsed="false">
      <c r="A450" s="1" t="s">
        <v>2222</v>
      </c>
      <c r="B450" s="3" t="s">
        <v>2223</v>
      </c>
      <c r="C450" s="4" t="s">
        <v>2224</v>
      </c>
      <c r="D450" s="5" t="s">
        <v>2196</v>
      </c>
      <c r="E450" s="5" t="s">
        <v>1533</v>
      </c>
      <c r="F450" s="4" t="s">
        <v>491</v>
      </c>
      <c r="G450" s="1" t="n">
        <v>0</v>
      </c>
      <c r="H450" s="1" t="n">
        <v>0</v>
      </c>
      <c r="I450" s="4" t="s">
        <v>2225</v>
      </c>
      <c r="J450" s="1" t="n">
        <v>1</v>
      </c>
      <c r="K450" s="4" t="n">
        <v>650000</v>
      </c>
      <c r="L450" s="1" t="n">
        <v>14.91</v>
      </c>
      <c r="M450" s="4" t="s">
        <v>1847</v>
      </c>
      <c r="N450" s="1" t="s">
        <v>2226</v>
      </c>
      <c r="S450" s="1" t="s">
        <v>32</v>
      </c>
      <c r="Y450" s="1" t="n">
        <f aca="false">F450*J450</f>
        <v>650000</v>
      </c>
      <c r="Z450" s="4" t="s">
        <v>2225</v>
      </c>
      <c r="AA450" s="4" t="s">
        <v>491</v>
      </c>
    </row>
    <row r="451" customFormat="false" ht="15" hidden="false" customHeight="false" outlineLevel="0" collapsed="false">
      <c r="A451" s="1" t="s">
        <v>2227</v>
      </c>
      <c r="B451" s="3" t="s">
        <v>2228</v>
      </c>
      <c r="C451" s="4" t="s">
        <v>2229</v>
      </c>
      <c r="D451" s="5" t="s">
        <v>2196</v>
      </c>
      <c r="E451" s="5" t="s">
        <v>1533</v>
      </c>
      <c r="F451" s="4" t="s">
        <v>491</v>
      </c>
      <c r="G451" s="1" t="n">
        <v>0</v>
      </c>
      <c r="H451" s="1" t="n">
        <v>0</v>
      </c>
      <c r="I451" s="4" t="s">
        <v>2225</v>
      </c>
      <c r="J451" s="1" t="n">
        <v>1</v>
      </c>
      <c r="K451" s="4" t="n">
        <v>650000</v>
      </c>
      <c r="L451" s="1" t="n">
        <v>14.91</v>
      </c>
      <c r="M451" s="4" t="s">
        <v>126</v>
      </c>
      <c r="N451" s="1" t="s">
        <v>2230</v>
      </c>
      <c r="S451" s="1" t="s">
        <v>32</v>
      </c>
      <c r="Y451" s="1" t="n">
        <f aca="false">F451*J451</f>
        <v>650000</v>
      </c>
      <c r="Z451" s="4" t="s">
        <v>2225</v>
      </c>
      <c r="AA451" s="4" t="s">
        <v>491</v>
      </c>
    </row>
    <row r="452" customFormat="false" ht="15" hidden="false" customHeight="false" outlineLevel="0" collapsed="false">
      <c r="A452" s="1" t="s">
        <v>2231</v>
      </c>
      <c r="B452" s="3" t="s">
        <v>2232</v>
      </c>
      <c r="C452" s="4" t="s">
        <v>2233</v>
      </c>
      <c r="D452" s="5" t="s">
        <v>2196</v>
      </c>
      <c r="E452" s="5" t="s">
        <v>1533</v>
      </c>
      <c r="F452" s="4" t="s">
        <v>491</v>
      </c>
      <c r="G452" s="1" t="n">
        <v>0</v>
      </c>
      <c r="H452" s="1" t="n">
        <v>0</v>
      </c>
      <c r="I452" s="4" t="s">
        <v>2225</v>
      </c>
      <c r="J452" s="1" t="n">
        <v>1</v>
      </c>
      <c r="K452" s="4" t="n">
        <v>650000</v>
      </c>
      <c r="L452" s="1" t="n">
        <v>14.91</v>
      </c>
      <c r="M452" s="4" t="s">
        <v>1831</v>
      </c>
      <c r="N452" s="1" t="s">
        <v>2234</v>
      </c>
      <c r="S452" s="1" t="s">
        <v>32</v>
      </c>
      <c r="Y452" s="1" t="n">
        <f aca="false">F452*J452</f>
        <v>650000</v>
      </c>
      <c r="Z452" s="4" t="s">
        <v>2225</v>
      </c>
      <c r="AA452" s="4" t="s">
        <v>491</v>
      </c>
    </row>
    <row r="453" customFormat="false" ht="15" hidden="false" customHeight="false" outlineLevel="0" collapsed="false">
      <c r="A453" s="1" t="s">
        <v>2235</v>
      </c>
      <c r="B453" s="3" t="s">
        <v>2236</v>
      </c>
      <c r="C453" s="4" t="s">
        <v>2237</v>
      </c>
      <c r="D453" s="5" t="s">
        <v>2196</v>
      </c>
      <c r="E453" s="5" t="s">
        <v>1533</v>
      </c>
      <c r="F453" s="4" t="s">
        <v>491</v>
      </c>
      <c r="G453" s="1" t="n">
        <v>0</v>
      </c>
      <c r="H453" s="1" t="n">
        <v>0</v>
      </c>
      <c r="I453" s="4" t="s">
        <v>2238</v>
      </c>
      <c r="J453" s="1" t="n">
        <v>1</v>
      </c>
      <c r="K453" s="4" t="n">
        <v>650000</v>
      </c>
      <c r="L453" s="1" t="n">
        <v>30.62</v>
      </c>
      <c r="M453" s="4" t="s">
        <v>1093</v>
      </c>
      <c r="N453" s="1" t="s">
        <v>2239</v>
      </c>
      <c r="S453" s="1" t="s">
        <v>32</v>
      </c>
      <c r="Y453" s="1" t="n">
        <f aca="false">F453*J453</f>
        <v>650000</v>
      </c>
      <c r="Z453" s="4" t="s">
        <v>2240</v>
      </c>
      <c r="AA453" s="4" t="s">
        <v>491</v>
      </c>
    </row>
    <row r="454" customFormat="false" ht="15" hidden="false" customHeight="false" outlineLevel="0" collapsed="false">
      <c r="A454" s="1" t="s">
        <v>929</v>
      </c>
      <c r="B454" s="3" t="s">
        <v>2241</v>
      </c>
      <c r="C454" s="4" t="s">
        <v>2242</v>
      </c>
      <c r="D454" s="5" t="s">
        <v>2196</v>
      </c>
      <c r="E454" s="5" t="s">
        <v>1533</v>
      </c>
      <c r="F454" s="4" t="s">
        <v>126</v>
      </c>
      <c r="G454" s="1" t="n">
        <v>0</v>
      </c>
      <c r="H454" s="1" t="n">
        <v>0</v>
      </c>
      <c r="I454" s="4" t="s">
        <v>126</v>
      </c>
      <c r="J454" s="1" t="n">
        <v>1</v>
      </c>
      <c r="K454" s="4" t="n">
        <v>0</v>
      </c>
      <c r="L454" s="1" t="e">
        <f aca="false"/>
        <v>#DIV/0!</v>
      </c>
      <c r="M454" s="4" t="s">
        <v>126</v>
      </c>
      <c r="S454" s="1" t="s">
        <v>32</v>
      </c>
      <c r="Y454" s="1" t="n">
        <f aca="false">F454*J454</f>
        <v>0</v>
      </c>
      <c r="Z454" s="4" t="s">
        <v>126</v>
      </c>
      <c r="AA454" s="4" t="s">
        <v>126</v>
      </c>
    </row>
    <row r="455" customFormat="false" ht="15" hidden="false" customHeight="false" outlineLevel="0" collapsed="false">
      <c r="A455" s="1" t="s">
        <v>929</v>
      </c>
      <c r="B455" s="3" t="s">
        <v>2243</v>
      </c>
      <c r="C455" s="4" t="s">
        <v>2244</v>
      </c>
      <c r="D455" s="5" t="s">
        <v>2196</v>
      </c>
      <c r="E455" s="5" t="s">
        <v>1533</v>
      </c>
      <c r="F455" s="4" t="s">
        <v>126</v>
      </c>
      <c r="G455" s="1" t="n">
        <v>0</v>
      </c>
      <c r="H455" s="1" t="n">
        <v>0</v>
      </c>
      <c r="I455" s="4" t="s">
        <v>126</v>
      </c>
      <c r="J455" s="1" t="n">
        <v>1</v>
      </c>
      <c r="K455" s="4" t="n">
        <v>0</v>
      </c>
      <c r="L455" s="1" t="e">
        <f aca="false"/>
        <v>#DIV/0!</v>
      </c>
      <c r="M455" s="4" t="s">
        <v>126</v>
      </c>
      <c r="S455" s="1" t="s">
        <v>32</v>
      </c>
      <c r="Y455" s="1" t="n">
        <f aca="false">F455*J455</f>
        <v>0</v>
      </c>
      <c r="Z455" s="4" t="s">
        <v>126</v>
      </c>
      <c r="AA455" s="4" t="s">
        <v>126</v>
      </c>
    </row>
    <row r="456" customFormat="false" ht="15" hidden="false" customHeight="false" outlineLevel="0" collapsed="false">
      <c r="A456" s="1" t="s">
        <v>2245</v>
      </c>
      <c r="B456" s="3" t="s">
        <v>2246</v>
      </c>
      <c r="C456" s="4" t="s">
        <v>2247</v>
      </c>
      <c r="D456" s="5" t="s">
        <v>2196</v>
      </c>
      <c r="E456" s="5" t="s">
        <v>1533</v>
      </c>
      <c r="F456" s="4" t="s">
        <v>491</v>
      </c>
      <c r="G456" s="1" t="n">
        <v>0</v>
      </c>
      <c r="H456" s="1" t="n">
        <v>0</v>
      </c>
      <c r="I456" s="4" t="s">
        <v>2225</v>
      </c>
      <c r="J456" s="1" t="n">
        <v>1</v>
      </c>
      <c r="K456" s="4" t="n">
        <v>650000</v>
      </c>
      <c r="L456" s="1" t="n">
        <v>14.91</v>
      </c>
      <c r="M456" s="4" t="s">
        <v>2248</v>
      </c>
      <c r="S456" s="1" t="s">
        <v>32</v>
      </c>
      <c r="Y456" s="1" t="n">
        <f aca="false">F456*J456</f>
        <v>650000</v>
      </c>
      <c r="Z456" s="4" t="s">
        <v>2225</v>
      </c>
      <c r="AA456" s="4" t="s">
        <v>491</v>
      </c>
    </row>
    <row r="457" customFormat="false" ht="15" hidden="false" customHeight="false" outlineLevel="0" collapsed="false">
      <c r="A457" s="1" t="s">
        <v>2249</v>
      </c>
      <c r="B457" s="3" t="s">
        <v>2228</v>
      </c>
      <c r="C457" s="4" t="s">
        <v>2250</v>
      </c>
      <c r="D457" s="5" t="s">
        <v>2196</v>
      </c>
      <c r="E457" s="5" t="s">
        <v>1533</v>
      </c>
      <c r="F457" s="4" t="s">
        <v>491</v>
      </c>
      <c r="G457" s="1" t="n">
        <v>0</v>
      </c>
      <c r="H457" s="1" t="n">
        <v>0</v>
      </c>
      <c r="I457" s="4" t="s">
        <v>2225</v>
      </c>
      <c r="J457" s="1" t="n">
        <v>1</v>
      </c>
      <c r="K457" s="4" t="n">
        <v>650000</v>
      </c>
      <c r="L457" s="1" t="n">
        <v>14.91</v>
      </c>
      <c r="M457" s="4" t="s">
        <v>1811</v>
      </c>
      <c r="S457" s="1" t="s">
        <v>32</v>
      </c>
      <c r="Y457" s="1" t="n">
        <f aca="false">F457*J457</f>
        <v>650000</v>
      </c>
      <c r="Z457" s="4" t="s">
        <v>2225</v>
      </c>
      <c r="AA457" s="4" t="s">
        <v>491</v>
      </c>
    </row>
    <row r="458" customFormat="false" ht="15" hidden="false" customHeight="false" outlineLevel="0" collapsed="false">
      <c r="A458" s="1" t="s">
        <v>2251</v>
      </c>
      <c r="B458" s="3" t="s">
        <v>2252</v>
      </c>
      <c r="C458" s="4" t="s">
        <v>2253</v>
      </c>
      <c r="D458" s="5" t="s">
        <v>2196</v>
      </c>
      <c r="E458" s="5" t="s">
        <v>1533</v>
      </c>
      <c r="F458" s="4" t="s">
        <v>1229</v>
      </c>
      <c r="G458" s="1" t="n">
        <v>0</v>
      </c>
      <c r="H458" s="1" t="n">
        <v>0</v>
      </c>
      <c r="I458" s="4" t="s">
        <v>2201</v>
      </c>
      <c r="J458" s="1" t="n">
        <v>1</v>
      </c>
      <c r="K458" s="4" t="n">
        <v>900000</v>
      </c>
      <c r="L458" s="1" t="n">
        <v>14.91</v>
      </c>
      <c r="M458" s="4" t="s">
        <v>2057</v>
      </c>
      <c r="N458" s="1" t="s">
        <v>2254</v>
      </c>
      <c r="S458" s="1" t="s">
        <v>32</v>
      </c>
      <c r="Y458" s="1" t="n">
        <f aca="false">F458*J458</f>
        <v>900000</v>
      </c>
      <c r="Z458" s="4" t="s">
        <v>2201</v>
      </c>
      <c r="AA458" s="4" t="s">
        <v>1229</v>
      </c>
    </row>
    <row r="459" customFormat="false" ht="15" hidden="false" customHeight="false" outlineLevel="0" collapsed="false">
      <c r="A459" s="1" t="s">
        <v>2255</v>
      </c>
      <c r="B459" s="3" t="s">
        <v>2256</v>
      </c>
      <c r="C459" s="4" t="s">
        <v>2257</v>
      </c>
      <c r="D459" s="5" t="s">
        <v>2196</v>
      </c>
      <c r="E459" s="5" t="s">
        <v>1533</v>
      </c>
      <c r="F459" s="4" t="s">
        <v>491</v>
      </c>
      <c r="G459" s="1" t="n">
        <v>0</v>
      </c>
      <c r="H459" s="1" t="n">
        <v>0</v>
      </c>
      <c r="I459" s="4" t="s">
        <v>2225</v>
      </c>
      <c r="J459" s="1" t="n">
        <v>1</v>
      </c>
      <c r="K459" s="4" t="n">
        <v>650000</v>
      </c>
      <c r="L459" s="1" t="n">
        <v>14.91</v>
      </c>
      <c r="M459" s="4" t="s">
        <v>2258</v>
      </c>
      <c r="N459" s="1" t="s">
        <v>2259</v>
      </c>
      <c r="S459" s="1" t="s">
        <v>32</v>
      </c>
      <c r="Y459" s="1" t="n">
        <f aca="false">F459*J459</f>
        <v>650000</v>
      </c>
      <c r="Z459" s="4" t="s">
        <v>2225</v>
      </c>
      <c r="AA459" s="4" t="s">
        <v>491</v>
      </c>
    </row>
    <row r="460" customFormat="false" ht="15" hidden="false" customHeight="false" outlineLevel="0" collapsed="false">
      <c r="A460" s="1" t="s">
        <v>929</v>
      </c>
      <c r="B460" s="3" t="s">
        <v>2260</v>
      </c>
      <c r="C460" s="4" t="s">
        <v>2261</v>
      </c>
      <c r="D460" s="5" t="s">
        <v>2196</v>
      </c>
      <c r="E460" s="5" t="s">
        <v>1533</v>
      </c>
      <c r="F460" s="4" t="s">
        <v>126</v>
      </c>
      <c r="G460" s="1" t="n">
        <v>0</v>
      </c>
      <c r="H460" s="1" t="n">
        <v>0</v>
      </c>
      <c r="I460" s="4" t="s">
        <v>126</v>
      </c>
      <c r="J460" s="1" t="n">
        <v>1</v>
      </c>
      <c r="K460" s="4" t="n">
        <v>0</v>
      </c>
      <c r="L460" s="1" t="e">
        <f aca="false"/>
        <v>#DIV/0!</v>
      </c>
      <c r="M460" s="4" t="s">
        <v>126</v>
      </c>
      <c r="S460" s="1" t="s">
        <v>32</v>
      </c>
      <c r="Y460" s="1" t="n">
        <f aca="false">F460*J460</f>
        <v>0</v>
      </c>
      <c r="Z460" s="4" t="s">
        <v>126</v>
      </c>
      <c r="AA460" s="4" t="s">
        <v>126</v>
      </c>
    </row>
    <row r="461" customFormat="false" ht="15" hidden="false" customHeight="false" outlineLevel="0" collapsed="false">
      <c r="A461" s="1" t="s">
        <v>2262</v>
      </c>
      <c r="B461" s="3" t="s">
        <v>2263</v>
      </c>
      <c r="C461" s="4" t="s">
        <v>2264</v>
      </c>
      <c r="D461" s="5" t="s">
        <v>2196</v>
      </c>
      <c r="E461" s="5" t="s">
        <v>1533</v>
      </c>
      <c r="F461" s="4" t="s">
        <v>491</v>
      </c>
      <c r="G461" s="1" t="n">
        <v>0</v>
      </c>
      <c r="H461" s="1" t="n">
        <v>0</v>
      </c>
      <c r="I461" s="4" t="s">
        <v>2225</v>
      </c>
      <c r="J461" s="1" t="n">
        <v>1</v>
      </c>
      <c r="K461" s="4" t="n">
        <v>650000</v>
      </c>
      <c r="L461" s="1" t="n">
        <v>14.91</v>
      </c>
      <c r="M461" s="4" t="s">
        <v>2265</v>
      </c>
      <c r="N461" s="1" t="s">
        <v>2266</v>
      </c>
      <c r="S461" s="1" t="s">
        <v>32</v>
      </c>
      <c r="Y461" s="1" t="n">
        <f aca="false">F461*J461</f>
        <v>650000</v>
      </c>
      <c r="Z461" s="4" t="s">
        <v>2225</v>
      </c>
      <c r="AA461" s="4" t="s">
        <v>491</v>
      </c>
    </row>
    <row r="462" customFormat="false" ht="15" hidden="false" customHeight="false" outlineLevel="0" collapsed="false">
      <c r="A462" s="1" t="s">
        <v>929</v>
      </c>
      <c r="B462" s="3" t="s">
        <v>2267</v>
      </c>
      <c r="C462" s="4" t="s">
        <v>2268</v>
      </c>
      <c r="D462" s="5" t="s">
        <v>2196</v>
      </c>
      <c r="E462" s="5" t="s">
        <v>1533</v>
      </c>
      <c r="F462" s="4" t="s">
        <v>126</v>
      </c>
      <c r="G462" s="1" t="n">
        <v>0</v>
      </c>
      <c r="H462" s="1" t="n">
        <v>0</v>
      </c>
      <c r="I462" s="4" t="s">
        <v>126</v>
      </c>
      <c r="J462" s="1" t="n">
        <v>1</v>
      </c>
      <c r="K462" s="4" t="n">
        <v>0</v>
      </c>
      <c r="L462" s="1" t="e">
        <f aca="false"/>
        <v>#DIV/0!</v>
      </c>
      <c r="M462" s="4" t="s">
        <v>126</v>
      </c>
      <c r="S462" s="1" t="s">
        <v>32</v>
      </c>
      <c r="Y462" s="1" t="n">
        <f aca="false">F462*J462</f>
        <v>0</v>
      </c>
      <c r="Z462" s="4" t="s">
        <v>126</v>
      </c>
      <c r="AA462" s="4" t="s">
        <v>126</v>
      </c>
    </row>
    <row r="463" customFormat="false" ht="15" hidden="false" customHeight="false" outlineLevel="0" collapsed="false">
      <c r="A463" s="1" t="s">
        <v>2269</v>
      </c>
      <c r="B463" s="3" t="s">
        <v>2270</v>
      </c>
      <c r="C463" s="4" t="s">
        <v>2271</v>
      </c>
      <c r="D463" s="5" t="s">
        <v>2196</v>
      </c>
      <c r="E463" s="5" t="s">
        <v>1533</v>
      </c>
      <c r="F463" s="4" t="s">
        <v>491</v>
      </c>
      <c r="G463" s="1" t="n">
        <v>0</v>
      </c>
      <c r="H463" s="1" t="n">
        <v>0</v>
      </c>
      <c r="I463" s="4" t="s">
        <v>2225</v>
      </c>
      <c r="J463" s="1" t="n">
        <v>1</v>
      </c>
      <c r="K463" s="4" t="n">
        <v>650000</v>
      </c>
      <c r="L463" s="1" t="n">
        <v>14.91</v>
      </c>
      <c r="M463" s="4" t="s">
        <v>2074</v>
      </c>
      <c r="N463" s="1" t="s">
        <v>2272</v>
      </c>
      <c r="S463" s="1" t="s">
        <v>32</v>
      </c>
      <c r="Y463" s="1" t="n">
        <f aca="false">F463*J463</f>
        <v>650000</v>
      </c>
      <c r="Z463" s="4" t="s">
        <v>2225</v>
      </c>
      <c r="AA463" s="4" t="s">
        <v>491</v>
      </c>
    </row>
    <row r="464" customFormat="false" ht="15" hidden="false" customHeight="false" outlineLevel="0" collapsed="false">
      <c r="A464" s="1" t="s">
        <v>2273</v>
      </c>
      <c r="B464" s="3" t="s">
        <v>2274</v>
      </c>
      <c r="C464" s="4" t="s">
        <v>2275</v>
      </c>
      <c r="D464" s="5" t="s">
        <v>2196</v>
      </c>
      <c r="E464" s="5" t="s">
        <v>1533</v>
      </c>
      <c r="F464" s="4" t="s">
        <v>491</v>
      </c>
      <c r="G464" s="1" t="n">
        <v>0</v>
      </c>
      <c r="H464" s="1" t="n">
        <v>0</v>
      </c>
      <c r="I464" s="4" t="s">
        <v>2225</v>
      </c>
      <c r="J464" s="1" t="n">
        <v>1</v>
      </c>
      <c r="K464" s="4" t="n">
        <v>650000</v>
      </c>
      <c r="L464" s="1" t="n">
        <v>14.91</v>
      </c>
      <c r="M464" s="4" t="s">
        <v>2276</v>
      </c>
      <c r="S464" s="1" t="s">
        <v>32</v>
      </c>
      <c r="Y464" s="1" t="n">
        <f aca="false">F464*J464</f>
        <v>650000</v>
      </c>
      <c r="Z464" s="4" t="s">
        <v>2225</v>
      </c>
      <c r="AA464" s="4" t="s">
        <v>491</v>
      </c>
    </row>
    <row r="465" customFormat="false" ht="15" hidden="false" customHeight="false" outlineLevel="0" collapsed="false">
      <c r="A465" s="1" t="s">
        <v>929</v>
      </c>
      <c r="B465" s="3" t="s">
        <v>2277</v>
      </c>
      <c r="C465" s="4" t="s">
        <v>2278</v>
      </c>
      <c r="D465" s="5" t="s">
        <v>2196</v>
      </c>
      <c r="E465" s="5" t="s">
        <v>1533</v>
      </c>
      <c r="F465" s="4" t="s">
        <v>126</v>
      </c>
      <c r="G465" s="1" t="n">
        <v>0</v>
      </c>
      <c r="H465" s="1" t="n">
        <v>0</v>
      </c>
      <c r="I465" s="4" t="s">
        <v>126</v>
      </c>
      <c r="J465" s="1" t="n">
        <v>1</v>
      </c>
      <c r="K465" s="4" t="n">
        <v>0</v>
      </c>
      <c r="L465" s="1" t="e">
        <f aca="false"/>
        <v>#DIV/0!</v>
      </c>
      <c r="M465" s="4" t="s">
        <v>126</v>
      </c>
      <c r="S465" s="1" t="s">
        <v>32</v>
      </c>
      <c r="Y465" s="1" t="n">
        <f aca="false">F465*J465</f>
        <v>0</v>
      </c>
      <c r="Z465" s="4" t="s">
        <v>126</v>
      </c>
      <c r="AA465" s="4" t="s">
        <v>126</v>
      </c>
    </row>
    <row r="466" customFormat="false" ht="15" hidden="false" customHeight="false" outlineLevel="0" collapsed="false">
      <c r="A466" s="1" t="s">
        <v>929</v>
      </c>
      <c r="B466" s="3" t="s">
        <v>2279</v>
      </c>
      <c r="C466" s="4" t="s">
        <v>2280</v>
      </c>
      <c r="D466" s="5" t="s">
        <v>2196</v>
      </c>
      <c r="E466" s="5" t="s">
        <v>1533</v>
      </c>
      <c r="F466" s="4" t="s">
        <v>126</v>
      </c>
      <c r="G466" s="1" t="n">
        <v>0</v>
      </c>
      <c r="H466" s="1" t="n">
        <v>0</v>
      </c>
      <c r="I466" s="4" t="s">
        <v>126</v>
      </c>
      <c r="J466" s="1" t="n">
        <v>1</v>
      </c>
      <c r="K466" s="4" t="n">
        <v>0</v>
      </c>
      <c r="L466" s="1" t="e">
        <f aca="false"/>
        <v>#DIV/0!</v>
      </c>
      <c r="M466" s="4" t="s">
        <v>126</v>
      </c>
      <c r="S466" s="1" t="s">
        <v>32</v>
      </c>
      <c r="Y466" s="1" t="n">
        <f aca="false">F466*J466</f>
        <v>0</v>
      </c>
      <c r="Z466" s="4" t="s">
        <v>126</v>
      </c>
      <c r="AA466" s="4" t="s">
        <v>126</v>
      </c>
    </row>
    <row r="467" customFormat="false" ht="15" hidden="false" customHeight="false" outlineLevel="0" collapsed="false">
      <c r="A467" s="1" t="s">
        <v>929</v>
      </c>
      <c r="B467" s="3" t="s">
        <v>2281</v>
      </c>
      <c r="C467" s="4" t="s">
        <v>2282</v>
      </c>
      <c r="D467" s="5" t="s">
        <v>2196</v>
      </c>
      <c r="E467" s="5" t="s">
        <v>1533</v>
      </c>
      <c r="F467" s="4" t="s">
        <v>126</v>
      </c>
      <c r="G467" s="1" t="n">
        <v>0</v>
      </c>
      <c r="H467" s="1" t="n">
        <v>0</v>
      </c>
      <c r="I467" s="4" t="s">
        <v>126</v>
      </c>
      <c r="J467" s="1" t="n">
        <v>1</v>
      </c>
      <c r="K467" s="4" t="n">
        <v>0</v>
      </c>
      <c r="L467" s="1" t="e">
        <f aca="false"/>
        <v>#DIV/0!</v>
      </c>
      <c r="M467" s="4" t="s">
        <v>126</v>
      </c>
      <c r="S467" s="1" t="s">
        <v>32</v>
      </c>
      <c r="Y467" s="1" t="n">
        <f aca="false">F467*J467</f>
        <v>0</v>
      </c>
      <c r="Z467" s="4" t="s">
        <v>126</v>
      </c>
      <c r="AA467" s="4" t="s">
        <v>126</v>
      </c>
    </row>
    <row r="468" customFormat="false" ht="15" hidden="false" customHeight="false" outlineLevel="0" collapsed="false">
      <c r="A468" s="1" t="s">
        <v>929</v>
      </c>
      <c r="B468" s="3" t="s">
        <v>2283</v>
      </c>
      <c r="C468" s="4" t="s">
        <v>2284</v>
      </c>
      <c r="D468" s="5" t="s">
        <v>2196</v>
      </c>
      <c r="E468" s="5" t="s">
        <v>1533</v>
      </c>
      <c r="F468" s="4" t="s">
        <v>126</v>
      </c>
      <c r="G468" s="1" t="n">
        <v>0</v>
      </c>
      <c r="H468" s="1" t="n">
        <v>0</v>
      </c>
      <c r="I468" s="4" t="s">
        <v>126</v>
      </c>
      <c r="J468" s="1" t="n">
        <v>1</v>
      </c>
      <c r="K468" s="4" t="n">
        <v>0</v>
      </c>
      <c r="L468" s="1" t="e">
        <f aca="false"/>
        <v>#DIV/0!</v>
      </c>
      <c r="M468" s="4" t="s">
        <v>126</v>
      </c>
      <c r="S468" s="1" t="s">
        <v>32</v>
      </c>
      <c r="Y468" s="1" t="n">
        <f aca="false">F468*J468</f>
        <v>0</v>
      </c>
      <c r="Z468" s="4" t="s">
        <v>126</v>
      </c>
      <c r="AA468" s="4" t="s">
        <v>126</v>
      </c>
    </row>
    <row r="469" customFormat="false" ht="15" hidden="false" customHeight="false" outlineLevel="0" collapsed="false">
      <c r="A469" s="1" t="s">
        <v>929</v>
      </c>
      <c r="B469" s="3" t="s">
        <v>2285</v>
      </c>
      <c r="C469" s="4" t="s">
        <v>2286</v>
      </c>
      <c r="D469" s="5" t="s">
        <v>2196</v>
      </c>
      <c r="E469" s="5" t="s">
        <v>1533</v>
      </c>
      <c r="F469" s="4" t="s">
        <v>126</v>
      </c>
      <c r="G469" s="1" t="n">
        <v>0</v>
      </c>
      <c r="H469" s="1" t="n">
        <v>0</v>
      </c>
      <c r="I469" s="4" t="s">
        <v>126</v>
      </c>
      <c r="J469" s="1" t="n">
        <v>1</v>
      </c>
      <c r="K469" s="4" t="n">
        <v>0</v>
      </c>
      <c r="L469" s="1" t="e">
        <f aca="false"/>
        <v>#DIV/0!</v>
      </c>
      <c r="M469" s="4" t="s">
        <v>126</v>
      </c>
      <c r="S469" s="1" t="s">
        <v>32</v>
      </c>
      <c r="Y469" s="1" t="n">
        <f aca="false">F469*J469</f>
        <v>0</v>
      </c>
      <c r="Z469" s="4" t="s">
        <v>126</v>
      </c>
      <c r="AA469" s="4" t="s">
        <v>126</v>
      </c>
    </row>
    <row r="470" customFormat="false" ht="15" hidden="false" customHeight="false" outlineLevel="0" collapsed="false">
      <c r="A470" s="1" t="s">
        <v>2287</v>
      </c>
      <c r="B470" s="3" t="s">
        <v>2288</v>
      </c>
      <c r="C470" s="4" t="s">
        <v>2289</v>
      </c>
      <c r="D470" s="5" t="s">
        <v>2196</v>
      </c>
      <c r="E470" s="5" t="s">
        <v>1533</v>
      </c>
      <c r="F470" s="4" t="s">
        <v>2290</v>
      </c>
      <c r="G470" s="1" t="n">
        <v>0</v>
      </c>
      <c r="H470" s="1" t="n">
        <v>0</v>
      </c>
      <c r="I470" s="4" t="s">
        <v>2291</v>
      </c>
      <c r="J470" s="1" t="n">
        <v>1</v>
      </c>
      <c r="K470" s="4" t="n">
        <v>2000000</v>
      </c>
      <c r="L470" s="1" t="n">
        <v>100</v>
      </c>
      <c r="M470" s="4" t="s">
        <v>2276</v>
      </c>
      <c r="S470" s="1" t="s">
        <v>32</v>
      </c>
      <c r="Y470" s="1" t="n">
        <f aca="false">F470*J470</f>
        <v>2000000</v>
      </c>
      <c r="Z470" s="4" t="s">
        <v>126</v>
      </c>
      <c r="AA470" s="4" t="s">
        <v>2290</v>
      </c>
    </row>
    <row r="471" customFormat="false" ht="15" hidden="false" customHeight="false" outlineLevel="0" collapsed="false">
      <c r="A471" s="1" t="s">
        <v>2292</v>
      </c>
      <c r="B471" s="3" t="s">
        <v>2293</v>
      </c>
      <c r="C471" s="4" t="s">
        <v>2294</v>
      </c>
      <c r="D471" s="5" t="s">
        <v>2196</v>
      </c>
      <c r="E471" s="5" t="s">
        <v>1533</v>
      </c>
      <c r="F471" s="4" t="s">
        <v>2295</v>
      </c>
      <c r="G471" s="1" t="n">
        <v>0</v>
      </c>
      <c r="H471" s="1" t="n">
        <v>0</v>
      </c>
      <c r="I471" s="4" t="s">
        <v>2296</v>
      </c>
      <c r="J471" s="1" t="n">
        <v>1</v>
      </c>
      <c r="K471" s="4" t="n">
        <v>757000</v>
      </c>
      <c r="L471" s="1" t="n">
        <v>14.16</v>
      </c>
      <c r="M471" s="4" t="s">
        <v>973</v>
      </c>
      <c r="N471" s="1" t="s">
        <v>2297</v>
      </c>
      <c r="S471" s="1" t="s">
        <v>32</v>
      </c>
      <c r="Y471" s="1" t="n">
        <f aca="false">F471*J471</f>
        <v>757000</v>
      </c>
      <c r="Z471" s="4" t="s">
        <v>2296</v>
      </c>
      <c r="AA471" s="4" t="s">
        <v>2295</v>
      </c>
    </row>
    <row r="472" customFormat="false" ht="15" hidden="false" customHeight="false" outlineLevel="0" collapsed="false">
      <c r="A472" s="1" t="s">
        <v>2298</v>
      </c>
      <c r="B472" s="3" t="s">
        <v>2299</v>
      </c>
      <c r="C472" s="4" t="s">
        <v>2300</v>
      </c>
      <c r="D472" s="5" t="s">
        <v>2196</v>
      </c>
      <c r="E472" s="5" t="s">
        <v>1533</v>
      </c>
      <c r="F472" s="4" t="s">
        <v>2290</v>
      </c>
      <c r="G472" s="1" t="n">
        <v>0</v>
      </c>
      <c r="H472" s="1" t="n">
        <v>0</v>
      </c>
      <c r="I472" s="4" t="s">
        <v>126</v>
      </c>
      <c r="J472" s="1" t="n">
        <v>1</v>
      </c>
      <c r="K472" s="4" t="n">
        <v>2000000</v>
      </c>
      <c r="L472" s="1" t="n">
        <v>14.91</v>
      </c>
      <c r="M472" s="4" t="s">
        <v>1932</v>
      </c>
      <c r="S472" s="1" t="s">
        <v>32</v>
      </c>
      <c r="Y472" s="1" t="n">
        <f aca="false">F472*J472</f>
        <v>2000000</v>
      </c>
      <c r="Z472" s="4" t="s">
        <v>2291</v>
      </c>
      <c r="AA472" s="4" t="s">
        <v>2290</v>
      </c>
    </row>
    <row r="473" customFormat="false" ht="15" hidden="false" customHeight="false" outlineLevel="0" collapsed="false">
      <c r="A473" s="1" t="s">
        <v>929</v>
      </c>
      <c r="B473" s="3" t="s">
        <v>2301</v>
      </c>
      <c r="C473" s="4" t="s">
        <v>2302</v>
      </c>
      <c r="D473" s="5" t="s">
        <v>2196</v>
      </c>
      <c r="E473" s="5" t="s">
        <v>1533</v>
      </c>
      <c r="F473" s="4" t="s">
        <v>126</v>
      </c>
      <c r="G473" s="1" t="n">
        <v>0</v>
      </c>
      <c r="H473" s="1" t="n">
        <v>0</v>
      </c>
      <c r="I473" s="4" t="s">
        <v>126</v>
      </c>
      <c r="J473" s="1" t="n">
        <v>1</v>
      </c>
      <c r="K473" s="4" t="n">
        <v>0</v>
      </c>
      <c r="L473" s="1" t="e">
        <f aca="false"/>
        <v>#DIV/0!</v>
      </c>
      <c r="M473" s="4" t="s">
        <v>126</v>
      </c>
      <c r="S473" s="1" t="s">
        <v>32</v>
      </c>
      <c r="Y473" s="1" t="n">
        <f aca="false">F473*J473</f>
        <v>0</v>
      </c>
      <c r="Z473" s="4" t="s">
        <v>126</v>
      </c>
      <c r="AA473" s="4" t="s">
        <v>126</v>
      </c>
    </row>
    <row r="474" customFormat="false" ht="15" hidden="false" customHeight="false" outlineLevel="0" collapsed="false">
      <c r="A474" s="1" t="s">
        <v>2303</v>
      </c>
      <c r="B474" s="3" t="s">
        <v>2304</v>
      </c>
      <c r="C474" s="4" t="s">
        <v>2305</v>
      </c>
      <c r="D474" s="5" t="s">
        <v>2196</v>
      </c>
      <c r="E474" s="5" t="s">
        <v>1533</v>
      </c>
      <c r="F474" s="4" t="s">
        <v>2306</v>
      </c>
      <c r="G474" s="1" t="n">
        <v>0</v>
      </c>
      <c r="H474" s="1" t="n">
        <v>0</v>
      </c>
      <c r="I474" s="4" t="s">
        <v>2307</v>
      </c>
      <c r="J474" s="1" t="n">
        <v>1</v>
      </c>
      <c r="K474" s="4" t="n">
        <v>1400000</v>
      </c>
      <c r="L474" s="1" t="n">
        <v>14.91</v>
      </c>
      <c r="M474" s="4" t="s">
        <v>2308</v>
      </c>
      <c r="N474" s="1" t="s">
        <v>2309</v>
      </c>
      <c r="S474" s="1" t="s">
        <v>32</v>
      </c>
      <c r="Y474" s="1" t="n">
        <f aca="false">F474*J474</f>
        <v>1400000</v>
      </c>
      <c r="Z474" s="4" t="s">
        <v>2307</v>
      </c>
      <c r="AA474" s="4" t="s">
        <v>2306</v>
      </c>
    </row>
    <row r="475" customFormat="false" ht="15" hidden="false" customHeight="false" outlineLevel="0" collapsed="false">
      <c r="A475" s="1" t="s">
        <v>2310</v>
      </c>
      <c r="B475" s="3" t="s">
        <v>2311</v>
      </c>
      <c r="C475" s="4" t="s">
        <v>2312</v>
      </c>
      <c r="D475" s="5" t="s">
        <v>2196</v>
      </c>
      <c r="E475" s="5" t="s">
        <v>1533</v>
      </c>
      <c r="F475" s="4" t="s">
        <v>2306</v>
      </c>
      <c r="G475" s="1" t="n">
        <v>0</v>
      </c>
      <c r="H475" s="1" t="n">
        <v>0</v>
      </c>
      <c r="I475" s="4" t="s">
        <v>2307</v>
      </c>
      <c r="J475" s="1" t="n">
        <v>1</v>
      </c>
      <c r="K475" s="4" t="n">
        <v>1400000</v>
      </c>
      <c r="L475" s="1" t="n">
        <v>14.91</v>
      </c>
      <c r="M475" s="4" t="s">
        <v>1936</v>
      </c>
      <c r="N475" s="1" t="s">
        <v>2313</v>
      </c>
      <c r="S475" s="1" t="s">
        <v>32</v>
      </c>
      <c r="Y475" s="1" t="n">
        <f aca="false">F475*J475</f>
        <v>1400000</v>
      </c>
      <c r="Z475" s="4" t="s">
        <v>2307</v>
      </c>
      <c r="AA475" s="4" t="s">
        <v>2306</v>
      </c>
    </row>
    <row r="476" customFormat="false" ht="15" hidden="false" customHeight="false" outlineLevel="0" collapsed="false">
      <c r="A476" s="1" t="s">
        <v>2314</v>
      </c>
      <c r="B476" s="3" t="s">
        <v>2315</v>
      </c>
      <c r="C476" s="4" t="s">
        <v>2316</v>
      </c>
      <c r="D476" s="5" t="s">
        <v>2196</v>
      </c>
      <c r="E476" s="5" t="s">
        <v>1533</v>
      </c>
      <c r="F476" s="4" t="s">
        <v>2306</v>
      </c>
      <c r="G476" s="1" t="n">
        <v>0</v>
      </c>
      <c r="H476" s="1" t="n">
        <v>0</v>
      </c>
      <c r="I476" s="4" t="s">
        <v>2307</v>
      </c>
      <c r="J476" s="1" t="n">
        <v>1</v>
      </c>
      <c r="K476" s="4" t="n">
        <v>1400000</v>
      </c>
      <c r="L476" s="1" t="n">
        <v>14.91</v>
      </c>
      <c r="M476" s="4" t="s">
        <v>800</v>
      </c>
      <c r="N476" s="1" t="s">
        <v>2317</v>
      </c>
      <c r="S476" s="1" t="s">
        <v>32</v>
      </c>
      <c r="Y476" s="1" t="n">
        <f aca="false">F476*J476</f>
        <v>1400000</v>
      </c>
      <c r="Z476" s="4" t="s">
        <v>2307</v>
      </c>
      <c r="AA476" s="4" t="s">
        <v>2306</v>
      </c>
    </row>
    <row r="477" customFormat="false" ht="15" hidden="false" customHeight="false" outlineLevel="0" collapsed="false">
      <c r="A477" s="1" t="s">
        <v>2318</v>
      </c>
      <c r="B477" s="3" t="s">
        <v>2319</v>
      </c>
      <c r="C477" s="4" t="s">
        <v>2320</v>
      </c>
      <c r="D477" s="5" t="s">
        <v>2196</v>
      </c>
      <c r="E477" s="5" t="s">
        <v>1533</v>
      </c>
      <c r="F477" s="4" t="s">
        <v>2321</v>
      </c>
      <c r="G477" s="1" t="n">
        <v>0</v>
      </c>
      <c r="H477" s="1" t="n">
        <v>0</v>
      </c>
      <c r="I477" s="4" t="s">
        <v>2322</v>
      </c>
      <c r="J477" s="1" t="n">
        <v>1</v>
      </c>
      <c r="K477" s="4" t="n">
        <v>787000</v>
      </c>
      <c r="L477" s="1" t="n">
        <v>14.14</v>
      </c>
      <c r="M477" s="4" t="s">
        <v>973</v>
      </c>
      <c r="N477" s="1" t="s">
        <v>2323</v>
      </c>
      <c r="S477" s="1" t="s">
        <v>32</v>
      </c>
      <c r="Y477" s="1" t="n">
        <f aca="false">F477*J477</f>
        <v>787000</v>
      </c>
      <c r="Z477" s="4" t="s">
        <v>2322</v>
      </c>
      <c r="AA477" s="4" t="s">
        <v>2321</v>
      </c>
    </row>
    <row r="478" customFormat="false" ht="15" hidden="false" customHeight="false" outlineLevel="0" collapsed="false">
      <c r="A478" s="1" t="s">
        <v>929</v>
      </c>
      <c r="B478" s="3" t="s">
        <v>2324</v>
      </c>
      <c r="C478" s="4" t="s">
        <v>2325</v>
      </c>
      <c r="D478" s="5" t="s">
        <v>2196</v>
      </c>
      <c r="E478" s="5" t="s">
        <v>1533</v>
      </c>
      <c r="F478" s="4" t="s">
        <v>126</v>
      </c>
      <c r="G478" s="1" t="n">
        <v>0</v>
      </c>
      <c r="H478" s="1" t="n">
        <v>0</v>
      </c>
      <c r="I478" s="4" t="s">
        <v>126</v>
      </c>
      <c r="J478" s="1" t="n">
        <v>1</v>
      </c>
      <c r="K478" s="4" t="n">
        <v>0</v>
      </c>
      <c r="L478" s="1" t="e">
        <f aca="false"/>
        <v>#DIV/0!</v>
      </c>
      <c r="M478" s="4" t="s">
        <v>126</v>
      </c>
      <c r="S478" s="1" t="s">
        <v>32</v>
      </c>
      <c r="Y478" s="1" t="n">
        <f aca="false">F478*J478</f>
        <v>0</v>
      </c>
      <c r="Z478" s="4" t="s">
        <v>126</v>
      </c>
      <c r="AA478" s="4" t="s">
        <v>126</v>
      </c>
    </row>
    <row r="479" customFormat="false" ht="15" hidden="false" customHeight="false" outlineLevel="0" collapsed="false">
      <c r="A479" s="1" t="s">
        <v>2326</v>
      </c>
      <c r="B479" s="3" t="s">
        <v>2327</v>
      </c>
      <c r="C479" s="4" t="s">
        <v>2328</v>
      </c>
      <c r="D479" s="5" t="s">
        <v>2329</v>
      </c>
      <c r="E479" s="5" t="s">
        <v>1533</v>
      </c>
      <c r="F479" s="4" t="s">
        <v>344</v>
      </c>
      <c r="G479" s="1" t="n">
        <v>0</v>
      </c>
      <c r="H479" s="1" t="n">
        <v>0</v>
      </c>
      <c r="I479" s="4" t="s">
        <v>2330</v>
      </c>
      <c r="J479" s="1" t="n">
        <v>12</v>
      </c>
      <c r="K479" s="4" t="n">
        <v>2160000</v>
      </c>
      <c r="L479" s="1" t="n">
        <v>25.44</v>
      </c>
      <c r="M479" s="4" t="s">
        <v>2331</v>
      </c>
      <c r="N479" s="1" t="s">
        <v>2332</v>
      </c>
      <c r="S479" s="1" t="s">
        <v>32</v>
      </c>
      <c r="Y479" s="1" t="n">
        <f aca="false">F479*J479</f>
        <v>2160000</v>
      </c>
      <c r="Z479" s="4" t="s">
        <v>2330</v>
      </c>
      <c r="AA479" s="4" t="s">
        <v>344</v>
      </c>
    </row>
    <row r="480" customFormat="false" ht="15" hidden="false" customHeight="false" outlineLevel="0" collapsed="false">
      <c r="A480" s="1" t="s">
        <v>2333</v>
      </c>
      <c r="B480" s="3" t="s">
        <v>2334</v>
      </c>
      <c r="C480" s="4" t="s">
        <v>2335</v>
      </c>
      <c r="D480" s="5" t="s">
        <v>2329</v>
      </c>
      <c r="E480" s="5" t="s">
        <v>1533</v>
      </c>
      <c r="F480" s="4" t="s">
        <v>500</v>
      </c>
      <c r="G480" s="1" t="n">
        <v>0</v>
      </c>
      <c r="H480" s="1" t="n">
        <v>0</v>
      </c>
      <c r="I480" s="4" t="s">
        <v>2336</v>
      </c>
      <c r="J480" s="1" t="n">
        <v>12</v>
      </c>
      <c r="K480" s="4" t="n">
        <v>1800000</v>
      </c>
      <c r="L480" s="1" t="n">
        <v>24.64</v>
      </c>
      <c r="M480" s="4" t="s">
        <v>700</v>
      </c>
      <c r="N480" s="1" t="s">
        <v>2337</v>
      </c>
      <c r="S480" s="1" t="s">
        <v>32</v>
      </c>
      <c r="Y480" s="1" t="n">
        <f aca="false">F480*J480</f>
        <v>1800000</v>
      </c>
      <c r="Z480" s="4" t="s">
        <v>2338</v>
      </c>
      <c r="AA480" s="4" t="s">
        <v>500</v>
      </c>
    </row>
    <row r="481" customFormat="false" ht="15" hidden="false" customHeight="false" outlineLevel="0" collapsed="false">
      <c r="A481" s="1" t="s">
        <v>2339</v>
      </c>
      <c r="B481" s="3" t="s">
        <v>2340</v>
      </c>
      <c r="C481" s="4" t="s">
        <v>2341</v>
      </c>
      <c r="D481" s="5" t="s">
        <v>2329</v>
      </c>
      <c r="E481" s="5" t="s">
        <v>1533</v>
      </c>
      <c r="F481" s="4" t="s">
        <v>500</v>
      </c>
      <c r="G481" s="1" t="n">
        <v>0</v>
      </c>
      <c r="H481" s="1" t="n">
        <v>0</v>
      </c>
      <c r="I481" s="4" t="s">
        <v>2336</v>
      </c>
      <c r="J481" s="1" t="n">
        <v>12</v>
      </c>
      <c r="K481" s="4" t="n">
        <v>1800000</v>
      </c>
      <c r="L481" s="1" t="n">
        <v>25.44</v>
      </c>
      <c r="M481" s="4" t="s">
        <v>988</v>
      </c>
      <c r="N481" s="1" t="s">
        <v>2342</v>
      </c>
      <c r="S481" s="1" t="s">
        <v>32</v>
      </c>
      <c r="Y481" s="1" t="n">
        <f aca="false">F481*J481</f>
        <v>1800000</v>
      </c>
      <c r="Z481" s="4" t="s">
        <v>2336</v>
      </c>
      <c r="AA481" s="4" t="s">
        <v>500</v>
      </c>
    </row>
    <row r="482" customFormat="false" ht="15" hidden="false" customHeight="false" outlineLevel="0" collapsed="false">
      <c r="A482" s="1" t="s">
        <v>2343</v>
      </c>
      <c r="B482" s="3" t="s">
        <v>2344</v>
      </c>
      <c r="C482" s="4" t="s">
        <v>2345</v>
      </c>
      <c r="D482" s="5" t="s">
        <v>2329</v>
      </c>
      <c r="E482" s="5" t="s">
        <v>1533</v>
      </c>
      <c r="F482" s="4" t="s">
        <v>344</v>
      </c>
      <c r="G482" s="1" t="n">
        <v>0</v>
      </c>
      <c r="H482" s="1" t="n">
        <v>0</v>
      </c>
      <c r="I482" s="4" t="s">
        <v>2330</v>
      </c>
      <c r="J482" s="1" t="n">
        <v>12</v>
      </c>
      <c r="K482" s="4" t="n">
        <v>2160000</v>
      </c>
      <c r="L482" s="1" t="n">
        <v>25.44</v>
      </c>
      <c r="M482" s="4" t="s">
        <v>856</v>
      </c>
      <c r="N482" s="1" t="s">
        <v>2346</v>
      </c>
      <c r="S482" s="1" t="s">
        <v>32</v>
      </c>
      <c r="Y482" s="1" t="n">
        <f aca="false">F482*J482</f>
        <v>2160000</v>
      </c>
      <c r="Z482" s="4" t="s">
        <v>2330</v>
      </c>
      <c r="AA482" s="4" t="s">
        <v>344</v>
      </c>
    </row>
    <row r="483" customFormat="false" ht="15" hidden="false" customHeight="false" outlineLevel="0" collapsed="false">
      <c r="A483" s="1" t="s">
        <v>2347</v>
      </c>
      <c r="B483" s="3" t="s">
        <v>2348</v>
      </c>
      <c r="C483" s="4" t="s">
        <v>2349</v>
      </c>
      <c r="D483" s="5" t="s">
        <v>2329</v>
      </c>
      <c r="E483" s="5" t="s">
        <v>1533</v>
      </c>
      <c r="F483" s="4" t="s">
        <v>344</v>
      </c>
      <c r="G483" s="1" t="n">
        <v>0</v>
      </c>
      <c r="H483" s="1" t="n">
        <v>0</v>
      </c>
      <c r="I483" s="4" t="s">
        <v>2336</v>
      </c>
      <c r="J483" s="1" t="n">
        <v>12</v>
      </c>
      <c r="K483" s="4" t="n">
        <v>2160000</v>
      </c>
      <c r="L483" s="1" t="n">
        <v>25.44</v>
      </c>
      <c r="M483" s="4" t="s">
        <v>2350</v>
      </c>
      <c r="N483" s="1" t="s">
        <v>2351</v>
      </c>
      <c r="S483" s="1" t="s">
        <v>32</v>
      </c>
      <c r="Y483" s="1" t="n">
        <f aca="false">F483*J483</f>
        <v>2160000</v>
      </c>
      <c r="Z483" s="4" t="s">
        <v>2330</v>
      </c>
      <c r="AA483" s="4" t="s">
        <v>344</v>
      </c>
    </row>
    <row r="484" customFormat="false" ht="15" hidden="false" customHeight="false" outlineLevel="0" collapsed="false">
      <c r="A484" s="1" t="s">
        <v>929</v>
      </c>
      <c r="B484" s="3" t="s">
        <v>2352</v>
      </c>
      <c r="C484" s="4" t="s">
        <v>2353</v>
      </c>
      <c r="D484" s="5" t="s">
        <v>2329</v>
      </c>
      <c r="E484" s="5" t="s">
        <v>1533</v>
      </c>
      <c r="F484" s="4" t="s">
        <v>126</v>
      </c>
      <c r="G484" s="1" t="n">
        <v>0</v>
      </c>
      <c r="H484" s="1" t="n">
        <v>0</v>
      </c>
      <c r="I484" s="4" t="s">
        <v>126</v>
      </c>
      <c r="J484" s="1" t="n">
        <v>12</v>
      </c>
      <c r="K484" s="4" t="n">
        <v>0</v>
      </c>
      <c r="L484" s="1" t="e">
        <f aca="false"/>
        <v>#DIV/0!</v>
      </c>
      <c r="M484" s="4" t="s">
        <v>126</v>
      </c>
      <c r="S484" s="1" t="s">
        <v>32</v>
      </c>
      <c r="Y484" s="1" t="n">
        <f aca="false">F484*J484</f>
        <v>0</v>
      </c>
      <c r="Z484" s="4" t="s">
        <v>126</v>
      </c>
      <c r="AA484" s="4" t="s">
        <v>126</v>
      </c>
    </row>
    <row r="485" customFormat="false" ht="15" hidden="false" customHeight="false" outlineLevel="0" collapsed="false">
      <c r="A485" s="1" t="s">
        <v>929</v>
      </c>
      <c r="B485" s="3" t="s">
        <v>2354</v>
      </c>
      <c r="C485" s="4" t="s">
        <v>2355</v>
      </c>
      <c r="D485" s="5" t="s">
        <v>2329</v>
      </c>
      <c r="E485" s="5" t="s">
        <v>1533</v>
      </c>
      <c r="F485" s="4" t="s">
        <v>126</v>
      </c>
      <c r="G485" s="1" t="n">
        <v>0</v>
      </c>
      <c r="H485" s="1" t="n">
        <v>0</v>
      </c>
      <c r="I485" s="4" t="s">
        <v>126</v>
      </c>
      <c r="J485" s="1" t="n">
        <v>12</v>
      </c>
      <c r="K485" s="4" t="n">
        <v>0</v>
      </c>
      <c r="L485" s="1" t="e">
        <f aca="false"/>
        <v>#DIV/0!</v>
      </c>
      <c r="M485" s="4" t="s">
        <v>126</v>
      </c>
      <c r="S485" s="1" t="s">
        <v>32</v>
      </c>
      <c r="Y485" s="1" t="n">
        <f aca="false">F485*J485</f>
        <v>0</v>
      </c>
      <c r="Z485" s="4" t="s">
        <v>126</v>
      </c>
      <c r="AA485" s="4" t="s">
        <v>126</v>
      </c>
    </row>
    <row r="486" customFormat="false" ht="15" hidden="false" customHeight="false" outlineLevel="0" collapsed="false">
      <c r="A486" s="1" t="s">
        <v>2356</v>
      </c>
      <c r="B486" s="3" t="s">
        <v>2357</v>
      </c>
      <c r="C486" s="4" t="s">
        <v>2358</v>
      </c>
      <c r="D486" s="5" t="s">
        <v>2329</v>
      </c>
      <c r="E486" s="5" t="s">
        <v>1533</v>
      </c>
      <c r="F486" s="4" t="s">
        <v>344</v>
      </c>
      <c r="G486" s="1" t="n">
        <v>0</v>
      </c>
      <c r="H486" s="1" t="n">
        <v>0</v>
      </c>
      <c r="I486" s="4" t="s">
        <v>2330</v>
      </c>
      <c r="J486" s="1" t="n">
        <v>12</v>
      </c>
      <c r="K486" s="4" t="n">
        <v>2160000</v>
      </c>
      <c r="L486" s="1" t="n">
        <v>25.44</v>
      </c>
      <c r="M486" s="4" t="s">
        <v>1791</v>
      </c>
      <c r="N486" s="1" t="s">
        <v>2359</v>
      </c>
      <c r="S486" s="1" t="s">
        <v>32</v>
      </c>
      <c r="Y486" s="1" t="n">
        <f aca="false">F486*J486</f>
        <v>2160000</v>
      </c>
      <c r="Z486" s="4" t="s">
        <v>2330</v>
      </c>
      <c r="AA486" s="4" t="s">
        <v>344</v>
      </c>
    </row>
    <row r="487" customFormat="false" ht="15" hidden="false" customHeight="false" outlineLevel="0" collapsed="false">
      <c r="A487" s="1" t="s">
        <v>2360</v>
      </c>
      <c r="B487" s="3" t="s">
        <v>2361</v>
      </c>
      <c r="C487" s="4" t="s">
        <v>2362</v>
      </c>
      <c r="D487" s="5" t="s">
        <v>2329</v>
      </c>
      <c r="E487" s="5" t="s">
        <v>1533</v>
      </c>
      <c r="F487" s="4" t="s">
        <v>344</v>
      </c>
      <c r="G487" s="1" t="n">
        <v>0</v>
      </c>
      <c r="H487" s="1" t="n">
        <v>0</v>
      </c>
      <c r="I487" s="4" t="s">
        <v>2330</v>
      </c>
      <c r="J487" s="1" t="n">
        <v>12</v>
      </c>
      <c r="K487" s="4" t="n">
        <v>2160000</v>
      </c>
      <c r="L487" s="1" t="n">
        <v>25.44</v>
      </c>
      <c r="M487" s="4" t="s">
        <v>1913</v>
      </c>
      <c r="N487" s="1" t="s">
        <v>2363</v>
      </c>
      <c r="S487" s="1" t="s">
        <v>32</v>
      </c>
      <c r="Y487" s="1" t="n">
        <f aca="false">F487*J487</f>
        <v>2160000</v>
      </c>
      <c r="Z487" s="4" t="s">
        <v>2330</v>
      </c>
      <c r="AA487" s="4" t="s">
        <v>344</v>
      </c>
    </row>
    <row r="488" customFormat="false" ht="15" hidden="false" customHeight="false" outlineLevel="0" collapsed="false">
      <c r="A488" s="1" t="s">
        <v>2364</v>
      </c>
      <c r="B488" s="3" t="s">
        <v>2365</v>
      </c>
      <c r="C488" s="4" t="s">
        <v>2366</v>
      </c>
      <c r="D488" s="5" t="s">
        <v>2329</v>
      </c>
      <c r="E488" s="5" t="s">
        <v>1533</v>
      </c>
      <c r="F488" s="4" t="s">
        <v>344</v>
      </c>
      <c r="G488" s="1" t="n">
        <v>0</v>
      </c>
      <c r="H488" s="1" t="n">
        <v>0</v>
      </c>
      <c r="I488" s="4" t="s">
        <v>2330</v>
      </c>
      <c r="J488" s="1" t="n">
        <v>12</v>
      </c>
      <c r="K488" s="4" t="n">
        <v>2160000</v>
      </c>
      <c r="L488" s="1" t="n">
        <v>25.44</v>
      </c>
      <c r="M488" s="4" t="s">
        <v>2367</v>
      </c>
      <c r="N488" s="1" t="s">
        <v>2368</v>
      </c>
      <c r="S488" s="1" t="s">
        <v>32</v>
      </c>
      <c r="Y488" s="1" t="n">
        <f aca="false">F488*J488</f>
        <v>2160000</v>
      </c>
      <c r="Z488" s="4" t="s">
        <v>2330</v>
      </c>
      <c r="AA488" s="4" t="s">
        <v>344</v>
      </c>
    </row>
    <row r="489" customFormat="false" ht="15" hidden="false" customHeight="false" outlineLevel="0" collapsed="false">
      <c r="A489" s="1" t="s">
        <v>2369</v>
      </c>
      <c r="B489" s="3" t="s">
        <v>2370</v>
      </c>
      <c r="C489" s="4" t="s">
        <v>2371</v>
      </c>
      <c r="D489" s="5" t="s">
        <v>2329</v>
      </c>
      <c r="E489" s="5" t="s">
        <v>1533</v>
      </c>
      <c r="F489" s="4" t="s">
        <v>344</v>
      </c>
      <c r="G489" s="1" t="n">
        <v>0</v>
      </c>
      <c r="H489" s="1" t="n">
        <v>0</v>
      </c>
      <c r="I489" s="4" t="s">
        <v>2330</v>
      </c>
      <c r="J489" s="1" t="n">
        <v>12</v>
      </c>
      <c r="K489" s="4" t="n">
        <v>2160000</v>
      </c>
      <c r="L489" s="1" t="n">
        <v>25.44</v>
      </c>
      <c r="M489" s="4" t="s">
        <v>1924</v>
      </c>
      <c r="N489" s="1" t="s">
        <v>2372</v>
      </c>
      <c r="S489" s="1" t="s">
        <v>32</v>
      </c>
      <c r="Y489" s="1" t="n">
        <f aca="false">F489*J489</f>
        <v>2160000</v>
      </c>
      <c r="Z489" s="4" t="s">
        <v>2330</v>
      </c>
      <c r="AA489" s="4" t="s">
        <v>344</v>
      </c>
    </row>
    <row r="490" customFormat="false" ht="15" hidden="false" customHeight="false" outlineLevel="0" collapsed="false">
      <c r="A490" s="1" t="s">
        <v>2373</v>
      </c>
      <c r="B490" s="3" t="s">
        <v>2374</v>
      </c>
      <c r="C490" s="4" t="s">
        <v>2375</v>
      </c>
      <c r="D490" s="5" t="s">
        <v>2329</v>
      </c>
      <c r="E490" s="5" t="s">
        <v>1533</v>
      </c>
      <c r="F490" s="4" t="s">
        <v>344</v>
      </c>
      <c r="G490" s="1" t="n">
        <v>0</v>
      </c>
      <c r="H490" s="1" t="n">
        <v>0</v>
      </c>
      <c r="I490" s="4" t="s">
        <v>2330</v>
      </c>
      <c r="J490" s="1" t="n">
        <v>12</v>
      </c>
      <c r="K490" s="4" t="n">
        <v>2160000</v>
      </c>
      <c r="L490" s="1" t="n">
        <v>25.44</v>
      </c>
      <c r="M490" s="4" t="s">
        <v>2376</v>
      </c>
      <c r="N490" s="1" t="s">
        <v>2377</v>
      </c>
      <c r="S490" s="1" t="s">
        <v>32</v>
      </c>
      <c r="Y490" s="1" t="n">
        <f aca="false">F490*J490</f>
        <v>2160000</v>
      </c>
      <c r="Z490" s="4" t="s">
        <v>2330</v>
      </c>
      <c r="AA490" s="4" t="s">
        <v>344</v>
      </c>
    </row>
    <row r="491" customFormat="false" ht="15" hidden="false" customHeight="false" outlineLevel="0" collapsed="false">
      <c r="A491" s="1" t="s">
        <v>929</v>
      </c>
      <c r="B491" s="3" t="s">
        <v>2378</v>
      </c>
      <c r="C491" s="4" t="s">
        <v>2379</v>
      </c>
      <c r="D491" s="5" t="s">
        <v>2329</v>
      </c>
      <c r="E491" s="5" t="s">
        <v>1533</v>
      </c>
      <c r="F491" s="4" t="s">
        <v>126</v>
      </c>
      <c r="G491" s="1" t="n">
        <v>0</v>
      </c>
      <c r="H491" s="1" t="n">
        <v>0</v>
      </c>
      <c r="I491" s="4" t="s">
        <v>126</v>
      </c>
      <c r="J491" s="1" t="n">
        <v>12</v>
      </c>
      <c r="K491" s="4" t="n">
        <v>0</v>
      </c>
      <c r="L491" s="1" t="e">
        <f aca="false"/>
        <v>#DIV/0!</v>
      </c>
      <c r="M491" s="4" t="s">
        <v>126</v>
      </c>
      <c r="S491" s="1" t="s">
        <v>32</v>
      </c>
      <c r="Y491" s="1" t="n">
        <f aca="false">F491*J491</f>
        <v>0</v>
      </c>
      <c r="Z491" s="4" t="s">
        <v>126</v>
      </c>
      <c r="AA491" s="4" t="s">
        <v>126</v>
      </c>
    </row>
    <row r="492" customFormat="false" ht="15" hidden="false" customHeight="false" outlineLevel="0" collapsed="false">
      <c r="A492" s="1" t="s">
        <v>2380</v>
      </c>
      <c r="B492" s="3" t="s">
        <v>2381</v>
      </c>
      <c r="C492" s="4" t="s">
        <v>2382</v>
      </c>
      <c r="D492" s="5" t="s">
        <v>2329</v>
      </c>
      <c r="E492" s="5" t="s">
        <v>1533</v>
      </c>
      <c r="F492" s="4" t="s">
        <v>344</v>
      </c>
      <c r="G492" s="1" t="n">
        <v>0</v>
      </c>
      <c r="H492" s="1" t="n">
        <v>0</v>
      </c>
      <c r="I492" s="4" t="s">
        <v>2330</v>
      </c>
      <c r="J492" s="1" t="n">
        <v>12</v>
      </c>
      <c r="K492" s="4" t="n">
        <v>2160000</v>
      </c>
      <c r="L492" s="1" t="n">
        <v>25.44</v>
      </c>
      <c r="M492" s="4" t="s">
        <v>2383</v>
      </c>
      <c r="N492" s="1" t="s">
        <v>2384</v>
      </c>
      <c r="S492" s="1" t="s">
        <v>32</v>
      </c>
      <c r="Y492" s="1" t="n">
        <f aca="false">F492*J492</f>
        <v>2160000</v>
      </c>
      <c r="Z492" s="4" t="s">
        <v>2330</v>
      </c>
      <c r="AA492" s="4" t="s">
        <v>344</v>
      </c>
    </row>
    <row r="493" customFormat="false" ht="15" hidden="false" customHeight="false" outlineLevel="0" collapsed="false">
      <c r="A493" s="1" t="s">
        <v>2385</v>
      </c>
      <c r="B493" s="3" t="s">
        <v>2386</v>
      </c>
      <c r="C493" s="4" t="s">
        <v>2387</v>
      </c>
      <c r="D493" s="5" t="s">
        <v>2329</v>
      </c>
      <c r="E493" s="5" t="s">
        <v>1533</v>
      </c>
      <c r="F493" s="4" t="s">
        <v>344</v>
      </c>
      <c r="G493" s="1" t="n">
        <v>0</v>
      </c>
      <c r="H493" s="1" t="n">
        <v>0</v>
      </c>
      <c r="I493" s="4" t="s">
        <v>2330</v>
      </c>
      <c r="J493" s="1" t="n">
        <v>12</v>
      </c>
      <c r="K493" s="4" t="n">
        <v>2160000</v>
      </c>
      <c r="L493" s="1" t="n">
        <v>25.44</v>
      </c>
      <c r="M493" s="4" t="s">
        <v>1863</v>
      </c>
      <c r="N493" s="1" t="s">
        <v>2388</v>
      </c>
      <c r="S493" s="1" t="s">
        <v>32</v>
      </c>
      <c r="Y493" s="1" t="n">
        <f aca="false">F493*J493</f>
        <v>2160000</v>
      </c>
      <c r="Z493" s="4" t="s">
        <v>2330</v>
      </c>
      <c r="AA493" s="4" t="s">
        <v>344</v>
      </c>
    </row>
    <row r="494" customFormat="false" ht="15" hidden="false" customHeight="false" outlineLevel="0" collapsed="false">
      <c r="A494" s="1" t="s">
        <v>2389</v>
      </c>
      <c r="B494" s="3" t="s">
        <v>2390</v>
      </c>
      <c r="C494" s="4" t="s">
        <v>2391</v>
      </c>
      <c r="D494" s="5" t="s">
        <v>2329</v>
      </c>
      <c r="E494" s="5" t="s">
        <v>1533</v>
      </c>
      <c r="F494" s="4" t="s">
        <v>344</v>
      </c>
      <c r="G494" s="1" t="n">
        <v>0</v>
      </c>
      <c r="H494" s="1" t="n">
        <v>0</v>
      </c>
      <c r="I494" s="4" t="s">
        <v>2330</v>
      </c>
      <c r="J494" s="1" t="n">
        <v>12</v>
      </c>
      <c r="K494" s="4" t="n">
        <v>2160000</v>
      </c>
      <c r="L494" s="1" t="n">
        <v>25.44</v>
      </c>
      <c r="M494" s="4" t="s">
        <v>2392</v>
      </c>
      <c r="N494" s="1" t="s">
        <v>2393</v>
      </c>
      <c r="S494" s="1" t="s">
        <v>32</v>
      </c>
      <c r="Y494" s="1" t="n">
        <f aca="false">F494*J494</f>
        <v>2160000</v>
      </c>
      <c r="Z494" s="4" t="s">
        <v>2330</v>
      </c>
      <c r="AA494" s="4" t="s">
        <v>344</v>
      </c>
    </row>
    <row r="495" customFormat="false" ht="15" hidden="false" customHeight="false" outlineLevel="0" collapsed="false">
      <c r="A495" s="1" t="s">
        <v>929</v>
      </c>
      <c r="B495" s="3" t="s">
        <v>2394</v>
      </c>
      <c r="C495" s="4" t="s">
        <v>2395</v>
      </c>
      <c r="E495" s="5" t="s">
        <v>1533</v>
      </c>
      <c r="F495" s="4" t="s">
        <v>126</v>
      </c>
      <c r="G495" s="1" t="n">
        <v>0</v>
      </c>
      <c r="H495" s="1" t="n">
        <v>0</v>
      </c>
      <c r="I495" s="4" t="s">
        <v>126</v>
      </c>
      <c r="J495" s="1" t="n">
        <v>6</v>
      </c>
      <c r="K495" s="4" t="n">
        <v>0</v>
      </c>
      <c r="L495" s="1" t="e">
        <f aca="false"/>
        <v>#DIV/0!</v>
      </c>
      <c r="M495" s="4" t="s">
        <v>126</v>
      </c>
      <c r="S495" s="1" t="s">
        <v>32</v>
      </c>
      <c r="Y495" s="1" t="n">
        <f aca="false">F495*J495</f>
        <v>0</v>
      </c>
      <c r="Z495" s="4" t="s">
        <v>126</v>
      </c>
      <c r="AA495" s="4" t="s">
        <v>126</v>
      </c>
    </row>
    <row r="496" customFormat="false" ht="15" hidden="false" customHeight="false" outlineLevel="0" collapsed="false">
      <c r="A496" s="1" t="s">
        <v>929</v>
      </c>
      <c r="B496" s="3" t="s">
        <v>2396</v>
      </c>
      <c r="C496" s="4" t="s">
        <v>2397</v>
      </c>
      <c r="E496" s="5" t="s">
        <v>1533</v>
      </c>
      <c r="F496" s="4" t="s">
        <v>126</v>
      </c>
      <c r="G496" s="1" t="n">
        <v>0</v>
      </c>
      <c r="H496" s="1" t="n">
        <v>0</v>
      </c>
      <c r="I496" s="4" t="s">
        <v>126</v>
      </c>
      <c r="J496" s="1" t="n">
        <v>6</v>
      </c>
      <c r="K496" s="4" t="n">
        <v>0</v>
      </c>
      <c r="L496" s="1" t="e">
        <f aca="false"/>
        <v>#DIV/0!</v>
      </c>
      <c r="M496" s="4" t="s">
        <v>126</v>
      </c>
      <c r="S496" s="1" t="s">
        <v>32</v>
      </c>
      <c r="Y496" s="1" t="n">
        <f aca="false">F496*J496</f>
        <v>0</v>
      </c>
      <c r="Z496" s="4" t="s">
        <v>126</v>
      </c>
      <c r="AA496" s="4" t="s">
        <v>126</v>
      </c>
    </row>
    <row r="497" customFormat="false" ht="15" hidden="false" customHeight="false" outlineLevel="0" collapsed="false">
      <c r="A497" s="1" t="s">
        <v>929</v>
      </c>
      <c r="B497" s="3" t="s">
        <v>2398</v>
      </c>
      <c r="C497" s="4" t="s">
        <v>2399</v>
      </c>
      <c r="E497" s="5" t="s">
        <v>1533</v>
      </c>
      <c r="F497" s="4" t="s">
        <v>126</v>
      </c>
      <c r="G497" s="1" t="n">
        <v>0</v>
      </c>
      <c r="H497" s="1" t="n">
        <v>0</v>
      </c>
      <c r="I497" s="4" t="s">
        <v>126</v>
      </c>
      <c r="J497" s="1" t="n">
        <v>6</v>
      </c>
      <c r="K497" s="4" t="n">
        <v>0</v>
      </c>
      <c r="L497" s="1" t="e">
        <f aca="false"/>
        <v>#DIV/0!</v>
      </c>
      <c r="M497" s="4" t="s">
        <v>126</v>
      </c>
      <c r="S497" s="1" t="s">
        <v>32</v>
      </c>
      <c r="Y497" s="1" t="n">
        <f aca="false">F497*J497</f>
        <v>0</v>
      </c>
      <c r="Z497" s="4" t="s">
        <v>126</v>
      </c>
      <c r="AA497" s="4" t="s">
        <v>126</v>
      </c>
    </row>
    <row r="498" customFormat="false" ht="15" hidden="false" customHeight="false" outlineLevel="0" collapsed="false">
      <c r="A498" s="1" t="s">
        <v>929</v>
      </c>
      <c r="B498" s="3" t="s">
        <v>2400</v>
      </c>
      <c r="C498" s="4" t="s">
        <v>2401</v>
      </c>
      <c r="E498" s="5" t="s">
        <v>1533</v>
      </c>
      <c r="F498" s="4" t="s">
        <v>126</v>
      </c>
      <c r="G498" s="1" t="n">
        <v>0</v>
      </c>
      <c r="H498" s="1" t="n">
        <v>0</v>
      </c>
      <c r="I498" s="4" t="s">
        <v>126</v>
      </c>
      <c r="J498" s="1" t="n">
        <v>6</v>
      </c>
      <c r="K498" s="4" t="n">
        <v>0</v>
      </c>
      <c r="L498" s="1" t="e">
        <f aca="false"/>
        <v>#DIV/0!</v>
      </c>
      <c r="M498" s="4" t="s">
        <v>126</v>
      </c>
      <c r="S498" s="1" t="s">
        <v>32</v>
      </c>
      <c r="Y498" s="1" t="n">
        <f aca="false">F498*J498</f>
        <v>0</v>
      </c>
      <c r="Z498" s="4" t="s">
        <v>126</v>
      </c>
      <c r="AA498" s="4" t="s">
        <v>126</v>
      </c>
    </row>
    <row r="499" customFormat="false" ht="15" hidden="false" customHeight="false" outlineLevel="0" collapsed="false">
      <c r="A499" s="1" t="s">
        <v>929</v>
      </c>
      <c r="B499" s="3" t="s">
        <v>2402</v>
      </c>
      <c r="C499" s="4" t="s">
        <v>2403</v>
      </c>
      <c r="E499" s="5" t="s">
        <v>1533</v>
      </c>
      <c r="F499" s="4" t="s">
        <v>79</v>
      </c>
      <c r="G499" s="1" t="n">
        <v>0</v>
      </c>
      <c r="H499" s="1" t="n">
        <v>0</v>
      </c>
      <c r="I499" s="4" t="s">
        <v>2404</v>
      </c>
      <c r="J499" s="1" t="n">
        <v>12</v>
      </c>
      <c r="K499" s="4" t="n">
        <v>1200000</v>
      </c>
      <c r="L499" s="1" t="n">
        <v>12.98</v>
      </c>
      <c r="M499" s="4" t="s">
        <v>126</v>
      </c>
      <c r="S499" s="1" t="s">
        <v>32</v>
      </c>
      <c r="Y499" s="1" t="n">
        <f aca="false">F499*J499</f>
        <v>1200000</v>
      </c>
      <c r="Z499" s="4" t="s">
        <v>2404</v>
      </c>
      <c r="AA499" s="4" t="s">
        <v>79</v>
      </c>
    </row>
    <row r="500" customFormat="false" ht="15" hidden="false" customHeight="false" outlineLevel="0" collapsed="false">
      <c r="A500" s="1" t="s">
        <v>929</v>
      </c>
      <c r="B500" s="3" t="s">
        <v>2405</v>
      </c>
      <c r="C500" s="4" t="s">
        <v>2406</v>
      </c>
      <c r="E500" s="5" t="s">
        <v>1533</v>
      </c>
      <c r="F500" s="4" t="s">
        <v>79</v>
      </c>
      <c r="G500" s="1" t="n">
        <v>0</v>
      </c>
      <c r="H500" s="1" t="n">
        <v>0</v>
      </c>
      <c r="I500" s="4" t="s">
        <v>2404</v>
      </c>
      <c r="J500" s="1" t="n">
        <v>12</v>
      </c>
      <c r="K500" s="4" t="n">
        <v>1200000</v>
      </c>
      <c r="L500" s="1" t="n">
        <v>12.98</v>
      </c>
      <c r="M500" s="4" t="s">
        <v>126</v>
      </c>
      <c r="S500" s="1" t="s">
        <v>32</v>
      </c>
      <c r="Y500" s="1" t="n">
        <f aca="false">F500*J500</f>
        <v>1200000</v>
      </c>
      <c r="Z500" s="4" t="s">
        <v>2404</v>
      </c>
      <c r="AA500" s="4" t="s">
        <v>79</v>
      </c>
    </row>
    <row r="501" customFormat="false" ht="15" hidden="false" customHeight="false" outlineLevel="0" collapsed="false">
      <c r="A501" s="1" t="s">
        <v>929</v>
      </c>
      <c r="B501" s="3" t="s">
        <v>2407</v>
      </c>
      <c r="C501" s="4" t="s">
        <v>2408</v>
      </c>
      <c r="E501" s="5" t="s">
        <v>1533</v>
      </c>
      <c r="F501" s="4" t="s">
        <v>79</v>
      </c>
      <c r="G501" s="1" t="n">
        <v>0</v>
      </c>
      <c r="H501" s="1" t="n">
        <v>0</v>
      </c>
      <c r="I501" s="4" t="s">
        <v>2404</v>
      </c>
      <c r="J501" s="1" t="n">
        <v>12</v>
      </c>
      <c r="K501" s="4" t="n">
        <v>1200000</v>
      </c>
      <c r="L501" s="1" t="n">
        <v>12.98</v>
      </c>
      <c r="M501" s="4" t="s">
        <v>126</v>
      </c>
      <c r="S501" s="1" t="s">
        <v>32</v>
      </c>
      <c r="Y501" s="1" t="n">
        <f aca="false">F501*J501</f>
        <v>1200000</v>
      </c>
      <c r="Z501" s="4" t="s">
        <v>2404</v>
      </c>
      <c r="AA501" s="4" t="s">
        <v>79</v>
      </c>
    </row>
    <row r="502" customFormat="false" ht="15" hidden="false" customHeight="false" outlineLevel="0" collapsed="false">
      <c r="A502" s="1" t="s">
        <v>2409</v>
      </c>
      <c r="B502" s="3" t="s">
        <v>2410</v>
      </c>
      <c r="C502" s="4" t="s">
        <v>2411</v>
      </c>
      <c r="D502" s="5" t="s">
        <v>2412</v>
      </c>
      <c r="E502" s="5" t="s">
        <v>1533</v>
      </c>
      <c r="F502" s="4" t="s">
        <v>2413</v>
      </c>
      <c r="G502" s="1" t="n">
        <v>0</v>
      </c>
      <c r="H502" s="1" t="n">
        <v>0</v>
      </c>
      <c r="I502" s="4" t="s">
        <v>2414</v>
      </c>
      <c r="J502" s="1" t="n">
        <v>12</v>
      </c>
      <c r="K502" s="4" t="n">
        <v>2640000</v>
      </c>
      <c r="L502" s="1" t="n">
        <v>25.44</v>
      </c>
      <c r="M502" s="4" t="s">
        <v>1037</v>
      </c>
      <c r="N502" s="1" t="s">
        <v>2415</v>
      </c>
      <c r="S502" s="1" t="s">
        <v>32</v>
      </c>
      <c r="Y502" s="1" t="n">
        <f aca="false">F502*J502</f>
        <v>2640000</v>
      </c>
      <c r="Z502" s="4" t="s">
        <v>2414</v>
      </c>
      <c r="AA502" s="4" t="s">
        <v>2413</v>
      </c>
    </row>
    <row r="503" customFormat="false" ht="15" hidden="false" customHeight="false" outlineLevel="0" collapsed="false">
      <c r="A503" s="1" t="s">
        <v>2416</v>
      </c>
      <c r="B503" s="3" t="s">
        <v>2417</v>
      </c>
      <c r="C503" s="4" t="s">
        <v>2418</v>
      </c>
      <c r="D503" s="5" t="s">
        <v>2412</v>
      </c>
      <c r="E503" s="5" t="s">
        <v>1533</v>
      </c>
      <c r="F503" s="4" t="s">
        <v>2413</v>
      </c>
      <c r="G503" s="1" t="n">
        <v>0</v>
      </c>
      <c r="H503" s="1" t="n">
        <v>0</v>
      </c>
      <c r="I503" s="4" t="s">
        <v>2414</v>
      </c>
      <c r="J503" s="1" t="n">
        <v>12</v>
      </c>
      <c r="K503" s="4" t="n">
        <v>2640000</v>
      </c>
      <c r="L503" s="1" t="n">
        <v>25.44</v>
      </c>
      <c r="M503" s="4" t="s">
        <v>2419</v>
      </c>
      <c r="N503" s="1" t="s">
        <v>2420</v>
      </c>
      <c r="S503" s="1" t="s">
        <v>32</v>
      </c>
      <c r="Y503" s="1" t="n">
        <f aca="false">F503*J503</f>
        <v>2640000</v>
      </c>
      <c r="Z503" s="4" t="s">
        <v>2421</v>
      </c>
      <c r="AA503" s="4" t="s">
        <v>2413</v>
      </c>
    </row>
    <row r="504" customFormat="false" ht="15" hidden="false" customHeight="false" outlineLevel="0" collapsed="false">
      <c r="A504" s="1" t="s">
        <v>929</v>
      </c>
      <c r="B504" s="3" t="s">
        <v>2422</v>
      </c>
      <c r="C504" s="4" t="s">
        <v>2423</v>
      </c>
      <c r="D504" s="5" t="s">
        <v>2412</v>
      </c>
      <c r="E504" s="5" t="s">
        <v>1533</v>
      </c>
      <c r="F504" s="4" t="s">
        <v>126</v>
      </c>
      <c r="G504" s="1" t="n">
        <v>0</v>
      </c>
      <c r="H504" s="1" t="n">
        <v>0</v>
      </c>
      <c r="I504" s="4" t="s">
        <v>126</v>
      </c>
      <c r="J504" s="1" t="n">
        <v>12</v>
      </c>
      <c r="K504" s="4" t="n">
        <v>0</v>
      </c>
      <c r="L504" s="1" t="e">
        <f aca="false"/>
        <v>#DIV/0!</v>
      </c>
      <c r="M504" s="4" t="s">
        <v>126</v>
      </c>
      <c r="S504" s="1" t="s">
        <v>32</v>
      </c>
      <c r="Y504" s="1" t="n">
        <f aca="false">F504*J504</f>
        <v>0</v>
      </c>
      <c r="Z504" s="4" t="s">
        <v>126</v>
      </c>
      <c r="AA504" s="4" t="s">
        <v>126</v>
      </c>
    </row>
    <row r="505" customFormat="false" ht="15" hidden="false" customHeight="false" outlineLevel="0" collapsed="false">
      <c r="A505" s="1" t="s">
        <v>929</v>
      </c>
      <c r="B505" s="3" t="s">
        <v>2424</v>
      </c>
      <c r="C505" s="4" t="s">
        <v>2425</v>
      </c>
      <c r="D505" s="5" t="s">
        <v>2412</v>
      </c>
      <c r="E505" s="5" t="s">
        <v>1533</v>
      </c>
      <c r="F505" s="4" t="s">
        <v>126</v>
      </c>
      <c r="G505" s="1" t="n">
        <v>0</v>
      </c>
      <c r="H505" s="1" t="n">
        <v>0</v>
      </c>
      <c r="I505" s="4" t="s">
        <v>126</v>
      </c>
      <c r="J505" s="1" t="n">
        <v>12</v>
      </c>
      <c r="K505" s="4" t="n">
        <v>0</v>
      </c>
      <c r="L505" s="1" t="e">
        <f aca="false"/>
        <v>#DIV/0!</v>
      </c>
      <c r="M505" s="4" t="s">
        <v>126</v>
      </c>
      <c r="S505" s="1" t="s">
        <v>32</v>
      </c>
      <c r="Y505" s="1" t="n">
        <f aca="false">F505*J505</f>
        <v>0</v>
      </c>
      <c r="Z505" s="4" t="s">
        <v>126</v>
      </c>
      <c r="AA505" s="4" t="s">
        <v>126</v>
      </c>
    </row>
    <row r="506" customFormat="false" ht="15" hidden="false" customHeight="false" outlineLevel="0" collapsed="false">
      <c r="A506" s="1" t="s">
        <v>2426</v>
      </c>
      <c r="B506" s="3" t="s">
        <v>2427</v>
      </c>
      <c r="C506" s="4" t="s">
        <v>2428</v>
      </c>
      <c r="D506" s="5" t="s">
        <v>2429</v>
      </c>
      <c r="E506" s="5" t="s">
        <v>1533</v>
      </c>
      <c r="F506" s="4" t="s">
        <v>2430</v>
      </c>
      <c r="G506" s="1" t="n">
        <v>0</v>
      </c>
      <c r="H506" s="1" t="n">
        <v>0</v>
      </c>
      <c r="I506" s="4" t="s">
        <v>2431</v>
      </c>
      <c r="J506" s="1" t="n">
        <v>24</v>
      </c>
      <c r="K506" s="4" t="n">
        <v>5688000</v>
      </c>
      <c r="L506" s="1" t="n">
        <v>24.65</v>
      </c>
      <c r="M506" s="4" t="s">
        <v>2432</v>
      </c>
      <c r="N506" s="1" t="s">
        <v>2433</v>
      </c>
      <c r="S506" s="1" t="s">
        <v>32</v>
      </c>
      <c r="Y506" s="1" t="n">
        <f aca="false">F506*J506</f>
        <v>5688000</v>
      </c>
      <c r="Z506" s="4" t="s">
        <v>2431</v>
      </c>
      <c r="AA506" s="4" t="s">
        <v>2430</v>
      </c>
    </row>
    <row r="507" customFormat="false" ht="15" hidden="false" customHeight="false" outlineLevel="0" collapsed="false">
      <c r="A507" s="1" t="s">
        <v>2434</v>
      </c>
      <c r="B507" s="3" t="s">
        <v>2435</v>
      </c>
      <c r="C507" s="4" t="s">
        <v>2436</v>
      </c>
      <c r="D507" s="5" t="s">
        <v>2429</v>
      </c>
      <c r="E507" s="5" t="s">
        <v>1533</v>
      </c>
      <c r="F507" s="4" t="s">
        <v>730</v>
      </c>
      <c r="G507" s="1" t="n">
        <v>0</v>
      </c>
      <c r="H507" s="1" t="n">
        <v>0</v>
      </c>
      <c r="I507" s="4" t="s">
        <v>2437</v>
      </c>
      <c r="J507" s="1" t="n">
        <v>12</v>
      </c>
      <c r="K507" s="4" t="n">
        <v>2400000</v>
      </c>
      <c r="L507" s="1" t="n">
        <v>23.95</v>
      </c>
      <c r="M507" s="4" t="s">
        <v>2057</v>
      </c>
      <c r="N507" s="1" t="s">
        <v>2438</v>
      </c>
      <c r="S507" s="1" t="s">
        <v>32</v>
      </c>
      <c r="Y507" s="1" t="n">
        <f aca="false">F507*J507</f>
        <v>2400000</v>
      </c>
      <c r="Z507" s="4" t="s">
        <v>2439</v>
      </c>
      <c r="AA507" s="4" t="s">
        <v>730</v>
      </c>
    </row>
    <row r="508" customFormat="false" ht="15" hidden="false" customHeight="false" outlineLevel="0" collapsed="false">
      <c r="A508" s="1" t="s">
        <v>2440</v>
      </c>
      <c r="B508" s="3" t="s">
        <v>2441</v>
      </c>
      <c r="C508" s="4" t="s">
        <v>2442</v>
      </c>
      <c r="D508" s="5" t="s">
        <v>2429</v>
      </c>
      <c r="E508" s="5" t="s">
        <v>1533</v>
      </c>
      <c r="F508" s="4" t="s">
        <v>730</v>
      </c>
      <c r="G508" s="1" t="n">
        <v>0</v>
      </c>
      <c r="H508" s="1" t="n">
        <v>0</v>
      </c>
      <c r="I508" s="4" t="s">
        <v>2439</v>
      </c>
      <c r="J508" s="1" t="n">
        <v>12</v>
      </c>
      <c r="K508" s="4" t="n">
        <v>2400000</v>
      </c>
      <c r="L508" s="1" t="n">
        <v>23.49</v>
      </c>
      <c r="M508" s="4" t="s">
        <v>2443</v>
      </c>
      <c r="N508" s="1" t="s">
        <v>2444</v>
      </c>
      <c r="S508" s="1" t="s">
        <v>32</v>
      </c>
      <c r="Y508" s="1" t="n">
        <f aca="false">F508*J508</f>
        <v>2400000</v>
      </c>
      <c r="Z508" s="4" t="s">
        <v>2445</v>
      </c>
      <c r="AA508" s="4" t="s">
        <v>730</v>
      </c>
    </row>
    <row r="509" customFormat="false" ht="15" hidden="false" customHeight="false" outlineLevel="0" collapsed="false">
      <c r="A509" s="1" t="s">
        <v>2446</v>
      </c>
      <c r="B509" s="3" t="s">
        <v>2447</v>
      </c>
      <c r="C509" s="4" t="s">
        <v>2448</v>
      </c>
      <c r="D509" s="5" t="s">
        <v>2429</v>
      </c>
      <c r="E509" s="5" t="s">
        <v>1533</v>
      </c>
      <c r="F509" s="4" t="s">
        <v>730</v>
      </c>
      <c r="G509" s="1" t="n">
        <v>0</v>
      </c>
      <c r="H509" s="1" t="n">
        <v>0</v>
      </c>
      <c r="I509" s="4" t="s">
        <v>2437</v>
      </c>
      <c r="J509" s="1" t="n">
        <v>12</v>
      </c>
      <c r="K509" s="4" t="n">
        <v>2400000</v>
      </c>
      <c r="L509" s="1" t="n">
        <v>23.95</v>
      </c>
      <c r="M509" s="4" t="s">
        <v>1093</v>
      </c>
      <c r="N509" s="1" t="s">
        <v>2449</v>
      </c>
      <c r="S509" s="1" t="s">
        <v>32</v>
      </c>
      <c r="Y509" s="1" t="n">
        <f aca="false">F509*J509</f>
        <v>2400000</v>
      </c>
      <c r="Z509" s="4" t="s">
        <v>2439</v>
      </c>
      <c r="AA509" s="4" t="s">
        <v>730</v>
      </c>
    </row>
    <row r="510" customFormat="false" ht="15" hidden="false" customHeight="false" outlineLevel="0" collapsed="false">
      <c r="A510" s="1" t="s">
        <v>2450</v>
      </c>
      <c r="B510" s="3" t="s">
        <v>2451</v>
      </c>
      <c r="C510" s="4" t="s">
        <v>2452</v>
      </c>
      <c r="D510" s="5" t="s">
        <v>2429</v>
      </c>
      <c r="E510" s="5" t="s">
        <v>1533</v>
      </c>
      <c r="F510" s="4" t="s">
        <v>730</v>
      </c>
      <c r="G510" s="1" t="n">
        <v>0</v>
      </c>
      <c r="H510" s="1" t="n">
        <v>0</v>
      </c>
      <c r="I510" s="4" t="s">
        <v>2439</v>
      </c>
      <c r="J510" s="1" t="n">
        <v>12</v>
      </c>
      <c r="K510" s="4" t="n">
        <v>2400000</v>
      </c>
      <c r="L510" s="1" t="n">
        <v>23.95</v>
      </c>
      <c r="M510" s="4" t="s">
        <v>1777</v>
      </c>
      <c r="N510" s="1" t="s">
        <v>2453</v>
      </c>
      <c r="S510" s="1" t="s">
        <v>32</v>
      </c>
      <c r="Y510" s="1" t="n">
        <f aca="false">F510*J510</f>
        <v>2400000</v>
      </c>
      <c r="Z510" s="4" t="s">
        <v>2439</v>
      </c>
      <c r="AA510" s="4" t="s">
        <v>730</v>
      </c>
    </row>
    <row r="511" customFormat="false" ht="15" hidden="false" customHeight="false" outlineLevel="0" collapsed="false">
      <c r="A511" s="1" t="s">
        <v>2454</v>
      </c>
      <c r="B511" s="3" t="s">
        <v>2455</v>
      </c>
      <c r="C511" s="4" t="s">
        <v>2456</v>
      </c>
      <c r="D511" s="5" t="s">
        <v>2429</v>
      </c>
      <c r="E511" s="5" t="s">
        <v>1533</v>
      </c>
      <c r="F511" s="4" t="s">
        <v>730</v>
      </c>
      <c r="G511" s="1" t="n">
        <v>0</v>
      </c>
      <c r="H511" s="1" t="n">
        <v>0</v>
      </c>
      <c r="I511" s="4" t="s">
        <v>2437</v>
      </c>
      <c r="J511" s="1" t="n">
        <v>12</v>
      </c>
      <c r="K511" s="4" t="n">
        <v>2400000</v>
      </c>
      <c r="L511" s="1" t="n">
        <v>23.98</v>
      </c>
      <c r="M511" s="4" t="s">
        <v>2074</v>
      </c>
      <c r="N511" s="1" t="s">
        <v>2457</v>
      </c>
      <c r="S511" s="1" t="s">
        <v>32</v>
      </c>
      <c r="Y511" s="1" t="n">
        <f aca="false">F511*J511</f>
        <v>2400000</v>
      </c>
      <c r="Z511" s="4" t="s">
        <v>2437</v>
      </c>
      <c r="AA511" s="4" t="s">
        <v>730</v>
      </c>
    </row>
    <row r="512" customFormat="false" ht="15" hidden="false" customHeight="false" outlineLevel="0" collapsed="false">
      <c r="A512" s="1" t="s">
        <v>2458</v>
      </c>
      <c r="B512" s="3" t="s">
        <v>2459</v>
      </c>
      <c r="C512" s="4" t="s">
        <v>2460</v>
      </c>
      <c r="D512" s="5" t="s">
        <v>2461</v>
      </c>
      <c r="E512" s="5" t="s">
        <v>1533</v>
      </c>
      <c r="F512" s="4" t="s">
        <v>344</v>
      </c>
      <c r="G512" s="1" t="n">
        <v>0</v>
      </c>
      <c r="H512" s="1" t="n">
        <v>0</v>
      </c>
      <c r="I512" s="4" t="s">
        <v>2462</v>
      </c>
      <c r="J512" s="1" t="n">
        <v>12</v>
      </c>
      <c r="K512" s="4" t="n">
        <v>2160000</v>
      </c>
      <c r="L512" s="1" t="n">
        <v>29.2</v>
      </c>
      <c r="M512" s="4" t="s">
        <v>2463</v>
      </c>
      <c r="N512" s="1" t="s">
        <v>2464</v>
      </c>
      <c r="S512" s="1" t="s">
        <v>32</v>
      </c>
      <c r="Y512" s="1" t="n">
        <f aca="false">F512*J512</f>
        <v>2160000</v>
      </c>
      <c r="Z512" s="4" t="s">
        <v>2462</v>
      </c>
      <c r="AA512" s="4" t="s">
        <v>344</v>
      </c>
    </row>
    <row r="513" customFormat="false" ht="15" hidden="false" customHeight="false" outlineLevel="0" collapsed="false">
      <c r="A513" s="1" t="s">
        <v>929</v>
      </c>
      <c r="B513" s="3" t="s">
        <v>2465</v>
      </c>
      <c r="C513" s="4" t="s">
        <v>2466</v>
      </c>
      <c r="D513" s="5" t="s">
        <v>2461</v>
      </c>
      <c r="E513" s="5" t="s">
        <v>1533</v>
      </c>
      <c r="F513" s="4" t="s">
        <v>126</v>
      </c>
      <c r="G513" s="1" t="n">
        <v>0</v>
      </c>
      <c r="H513" s="1" t="n">
        <v>0</v>
      </c>
      <c r="I513" s="4" t="s">
        <v>126</v>
      </c>
      <c r="J513" s="1" t="n">
        <v>12</v>
      </c>
      <c r="K513" s="4" t="n">
        <v>0</v>
      </c>
      <c r="L513" s="1" t="e">
        <f aca="false"/>
        <v>#DIV/0!</v>
      </c>
      <c r="M513" s="4" t="s">
        <v>126</v>
      </c>
      <c r="S513" s="1" t="s">
        <v>32</v>
      </c>
      <c r="Y513" s="1" t="n">
        <f aca="false">F513*J513</f>
        <v>0</v>
      </c>
      <c r="Z513" s="4" t="s">
        <v>126</v>
      </c>
      <c r="AA513" s="4" t="s">
        <v>126</v>
      </c>
    </row>
    <row r="514" customFormat="false" ht="15" hidden="false" customHeight="false" outlineLevel="0" collapsed="false">
      <c r="A514" s="1" t="s">
        <v>2467</v>
      </c>
      <c r="B514" s="3" t="s">
        <v>2468</v>
      </c>
      <c r="C514" s="4" t="s">
        <v>2469</v>
      </c>
      <c r="D514" s="5" t="s">
        <v>2461</v>
      </c>
      <c r="E514" s="5" t="s">
        <v>1533</v>
      </c>
      <c r="F514" s="4" t="s">
        <v>344</v>
      </c>
      <c r="G514" s="1" t="n">
        <v>0</v>
      </c>
      <c r="H514" s="1" t="n">
        <v>0</v>
      </c>
      <c r="I514" s="4" t="s">
        <v>2462</v>
      </c>
      <c r="J514" s="1" t="n">
        <v>12</v>
      </c>
      <c r="K514" s="4" t="n">
        <v>2160000</v>
      </c>
      <c r="L514" s="1" t="n">
        <v>29.2</v>
      </c>
      <c r="M514" s="4" t="s">
        <v>2470</v>
      </c>
      <c r="N514" s="1" t="s">
        <v>2471</v>
      </c>
      <c r="S514" s="1" t="s">
        <v>32</v>
      </c>
      <c r="Y514" s="1" t="n">
        <f aca="false">F514*J514</f>
        <v>2160000</v>
      </c>
      <c r="Z514" s="4" t="s">
        <v>2462</v>
      </c>
      <c r="AA514" s="4" t="s">
        <v>344</v>
      </c>
    </row>
    <row r="515" customFormat="false" ht="15" hidden="false" customHeight="false" outlineLevel="0" collapsed="false">
      <c r="A515" s="1" t="s">
        <v>2472</v>
      </c>
      <c r="B515" s="3" t="s">
        <v>2473</v>
      </c>
      <c r="C515" s="4" t="s">
        <v>2474</v>
      </c>
      <c r="D515" s="5" t="s">
        <v>2475</v>
      </c>
      <c r="E515" s="5" t="s">
        <v>1533</v>
      </c>
      <c r="F515" s="4" t="s">
        <v>730</v>
      </c>
      <c r="G515" s="1" t="n">
        <v>0</v>
      </c>
      <c r="H515" s="1" t="n">
        <v>0</v>
      </c>
      <c r="I515" s="4" t="s">
        <v>2476</v>
      </c>
      <c r="J515" s="1" t="n">
        <v>12</v>
      </c>
      <c r="K515" s="4" t="n">
        <v>2400000</v>
      </c>
      <c r="L515" s="1" t="n">
        <v>29.2</v>
      </c>
      <c r="M515" s="4" t="s">
        <v>846</v>
      </c>
      <c r="N515" s="1" t="s">
        <v>2477</v>
      </c>
      <c r="S515" s="1" t="s">
        <v>32</v>
      </c>
      <c r="Y515" s="1" t="n">
        <f aca="false">F515*J515</f>
        <v>2400000</v>
      </c>
      <c r="Z515" s="4" t="s">
        <v>2476</v>
      </c>
      <c r="AA515" s="4" t="s">
        <v>730</v>
      </c>
    </row>
    <row r="516" customFormat="false" ht="15" hidden="false" customHeight="false" outlineLevel="0" collapsed="false">
      <c r="A516" s="1" t="s">
        <v>929</v>
      </c>
      <c r="B516" s="3" t="s">
        <v>2478</v>
      </c>
      <c r="C516" s="4" t="s">
        <v>2479</v>
      </c>
      <c r="D516" s="5" t="s">
        <v>2475</v>
      </c>
      <c r="E516" s="5" t="s">
        <v>1533</v>
      </c>
      <c r="F516" s="4" t="s">
        <v>126</v>
      </c>
      <c r="G516" s="1" t="n">
        <v>0</v>
      </c>
      <c r="H516" s="1" t="n">
        <v>0</v>
      </c>
      <c r="I516" s="4" t="s">
        <v>126</v>
      </c>
      <c r="J516" s="1" t="n">
        <v>12</v>
      </c>
      <c r="K516" s="4" t="n">
        <v>0</v>
      </c>
      <c r="L516" s="1" t="e">
        <f aca="false"/>
        <v>#DIV/0!</v>
      </c>
      <c r="M516" s="4" t="s">
        <v>126</v>
      </c>
      <c r="S516" s="1" t="s">
        <v>32</v>
      </c>
      <c r="Y516" s="1" t="n">
        <f aca="false">F516*J516</f>
        <v>0</v>
      </c>
      <c r="Z516" s="4" t="s">
        <v>126</v>
      </c>
      <c r="AA516" s="4" t="s">
        <v>126</v>
      </c>
    </row>
    <row r="517" customFormat="false" ht="15" hidden="false" customHeight="false" outlineLevel="0" collapsed="false">
      <c r="A517" s="1" t="s">
        <v>2480</v>
      </c>
      <c r="B517" s="3" t="s">
        <v>2481</v>
      </c>
      <c r="C517" s="4" t="s">
        <v>2482</v>
      </c>
      <c r="D517" s="5" t="s">
        <v>2475</v>
      </c>
      <c r="E517" s="5" t="s">
        <v>1533</v>
      </c>
      <c r="F517" s="4" t="s">
        <v>730</v>
      </c>
      <c r="G517" s="1" t="n">
        <v>0</v>
      </c>
      <c r="H517" s="1" t="n">
        <v>0</v>
      </c>
      <c r="I517" s="4" t="s">
        <v>2476</v>
      </c>
      <c r="J517" s="1" t="n">
        <v>12</v>
      </c>
      <c r="K517" s="4" t="n">
        <v>2400000</v>
      </c>
      <c r="L517" s="1" t="n">
        <v>29.2</v>
      </c>
      <c r="M517" s="4" t="s">
        <v>2483</v>
      </c>
      <c r="N517" s="1" t="s">
        <v>2484</v>
      </c>
      <c r="S517" s="1" t="s">
        <v>32</v>
      </c>
      <c r="Y517" s="1" t="n">
        <f aca="false">F517*J517</f>
        <v>2400000</v>
      </c>
      <c r="Z517" s="4" t="s">
        <v>2476</v>
      </c>
      <c r="AA517" s="4" t="s">
        <v>730</v>
      </c>
    </row>
    <row r="518" customFormat="false" ht="15" hidden="false" customHeight="false" outlineLevel="0" collapsed="false">
      <c r="A518" s="1" t="s">
        <v>2485</v>
      </c>
      <c r="B518" s="3" t="s">
        <v>2486</v>
      </c>
      <c r="C518" s="4" t="s">
        <v>2487</v>
      </c>
      <c r="D518" s="5" t="s">
        <v>2461</v>
      </c>
      <c r="E518" s="5" t="s">
        <v>1533</v>
      </c>
      <c r="F518" s="4" t="s">
        <v>344</v>
      </c>
      <c r="G518" s="1" t="n">
        <v>0</v>
      </c>
      <c r="H518" s="1" t="n">
        <v>0</v>
      </c>
      <c r="I518" s="4" t="s">
        <v>2462</v>
      </c>
      <c r="J518" s="1" t="n">
        <v>12</v>
      </c>
      <c r="K518" s="4" t="n">
        <v>2160000</v>
      </c>
      <c r="L518" s="1" t="n">
        <v>29.2</v>
      </c>
      <c r="M518" s="4" t="s">
        <v>2488</v>
      </c>
      <c r="N518" s="1" t="s">
        <v>2489</v>
      </c>
      <c r="S518" s="1" t="s">
        <v>32</v>
      </c>
      <c r="Y518" s="1" t="n">
        <f aca="false">F518*J518</f>
        <v>2160000</v>
      </c>
      <c r="Z518" s="4" t="s">
        <v>2462</v>
      </c>
      <c r="AA518" s="4" t="s">
        <v>344</v>
      </c>
    </row>
    <row r="519" customFormat="false" ht="15" hidden="false" customHeight="false" outlineLevel="0" collapsed="false">
      <c r="A519" s="1" t="s">
        <v>2490</v>
      </c>
      <c r="B519" s="3" t="s">
        <v>2491</v>
      </c>
      <c r="C519" s="4" t="s">
        <v>2492</v>
      </c>
      <c r="D519" s="5" t="s">
        <v>2461</v>
      </c>
      <c r="E519" s="5" t="s">
        <v>1533</v>
      </c>
      <c r="F519" s="4" t="s">
        <v>344</v>
      </c>
      <c r="G519" s="1" t="n">
        <v>0</v>
      </c>
      <c r="H519" s="1" t="n">
        <v>0</v>
      </c>
      <c r="I519" s="4" t="s">
        <v>2462</v>
      </c>
      <c r="J519" s="1" t="n">
        <v>12</v>
      </c>
      <c r="K519" s="4" t="n">
        <v>2160000</v>
      </c>
      <c r="L519" s="1" t="n">
        <v>29.2</v>
      </c>
      <c r="M519" s="4" t="s">
        <v>1356</v>
      </c>
      <c r="N519" s="1" t="s">
        <v>2493</v>
      </c>
      <c r="S519" s="1" t="s">
        <v>32</v>
      </c>
      <c r="Y519" s="1" t="n">
        <f aca="false">F519*J519</f>
        <v>2160000</v>
      </c>
      <c r="Z519" s="4" t="s">
        <v>2462</v>
      </c>
      <c r="AA519" s="4" t="s">
        <v>344</v>
      </c>
    </row>
    <row r="520" customFormat="false" ht="15" hidden="false" customHeight="false" outlineLevel="0" collapsed="false">
      <c r="A520" s="1" t="s">
        <v>2494</v>
      </c>
      <c r="B520" s="3" t="s">
        <v>2495</v>
      </c>
      <c r="C520" s="4" t="s">
        <v>2496</v>
      </c>
      <c r="D520" s="5" t="s">
        <v>2461</v>
      </c>
      <c r="E520" s="5" t="s">
        <v>1533</v>
      </c>
      <c r="F520" s="4" t="s">
        <v>344</v>
      </c>
      <c r="G520" s="1" t="n">
        <v>0</v>
      </c>
      <c r="H520" s="1" t="n">
        <v>0</v>
      </c>
      <c r="I520" s="4" t="s">
        <v>2462</v>
      </c>
      <c r="J520" s="1" t="n">
        <v>12</v>
      </c>
      <c r="K520" s="4" t="n">
        <v>2160000</v>
      </c>
      <c r="L520" s="1" t="n">
        <v>29.2</v>
      </c>
      <c r="M520" s="4" t="s">
        <v>2497</v>
      </c>
      <c r="N520" s="1" t="s">
        <v>2498</v>
      </c>
      <c r="S520" s="1" t="s">
        <v>32</v>
      </c>
      <c r="Y520" s="1" t="n">
        <f aca="false">F520*J520</f>
        <v>2160000</v>
      </c>
      <c r="Z520" s="4" t="s">
        <v>2462</v>
      </c>
      <c r="AA520" s="4" t="s">
        <v>344</v>
      </c>
    </row>
    <row r="521" customFormat="false" ht="15" hidden="false" customHeight="false" outlineLevel="0" collapsed="false">
      <c r="A521" s="1" t="s">
        <v>2499</v>
      </c>
      <c r="B521" s="3" t="s">
        <v>2500</v>
      </c>
      <c r="C521" s="4" t="s">
        <v>2501</v>
      </c>
      <c r="D521" s="5" t="s">
        <v>2461</v>
      </c>
      <c r="E521" s="5" t="s">
        <v>1533</v>
      </c>
      <c r="F521" s="4" t="s">
        <v>2413</v>
      </c>
      <c r="G521" s="1" t="n">
        <v>0</v>
      </c>
      <c r="H521" s="1" t="n">
        <v>0</v>
      </c>
      <c r="I521" s="4" t="s">
        <v>2502</v>
      </c>
      <c r="J521" s="1" t="n">
        <v>12</v>
      </c>
      <c r="K521" s="4" t="n">
        <v>2640000</v>
      </c>
      <c r="L521" s="1" t="n">
        <v>29.2</v>
      </c>
      <c r="M521" s="4" t="s">
        <v>999</v>
      </c>
      <c r="N521" s="1" t="s">
        <v>2503</v>
      </c>
      <c r="S521" s="1" t="s">
        <v>32</v>
      </c>
      <c r="Y521" s="1" t="n">
        <f aca="false">F521*J521</f>
        <v>2640000</v>
      </c>
      <c r="Z521" s="4" t="s">
        <v>2502</v>
      </c>
      <c r="AA521" s="4" t="s">
        <v>2413</v>
      </c>
    </row>
    <row r="522" customFormat="false" ht="15" hidden="false" customHeight="false" outlineLevel="0" collapsed="false">
      <c r="A522" s="1" t="s">
        <v>929</v>
      </c>
      <c r="B522" s="3" t="s">
        <v>2504</v>
      </c>
      <c r="C522" s="4" t="s">
        <v>2505</v>
      </c>
      <c r="D522" s="5" t="s">
        <v>2461</v>
      </c>
      <c r="E522" s="5" t="s">
        <v>1533</v>
      </c>
      <c r="F522" s="4" t="s">
        <v>126</v>
      </c>
      <c r="G522" s="1" t="n">
        <v>0</v>
      </c>
      <c r="H522" s="1" t="n">
        <v>0</v>
      </c>
      <c r="I522" s="4" t="s">
        <v>126</v>
      </c>
      <c r="J522" s="1" t="n">
        <v>12</v>
      </c>
      <c r="K522" s="4" t="n">
        <v>0</v>
      </c>
      <c r="L522" s="1" t="e">
        <f aca="false"/>
        <v>#DIV/0!</v>
      </c>
      <c r="M522" s="4" t="s">
        <v>126</v>
      </c>
      <c r="S522" s="1" t="s">
        <v>32</v>
      </c>
      <c r="Y522" s="1" t="n">
        <f aca="false">F522*J522</f>
        <v>0</v>
      </c>
      <c r="Z522" s="4" t="s">
        <v>126</v>
      </c>
      <c r="AA522" s="4" t="s">
        <v>126</v>
      </c>
    </row>
    <row r="523" customFormat="false" ht="15" hidden="false" customHeight="false" outlineLevel="0" collapsed="false">
      <c r="A523" s="1" t="s">
        <v>2506</v>
      </c>
      <c r="B523" s="3" t="s">
        <v>2507</v>
      </c>
      <c r="C523" s="4" t="s">
        <v>2508</v>
      </c>
      <c r="D523" s="5" t="s">
        <v>2509</v>
      </c>
      <c r="E523" s="5" t="s">
        <v>1533</v>
      </c>
      <c r="F523" s="4" t="s">
        <v>2510</v>
      </c>
      <c r="G523" s="1" t="n">
        <v>0</v>
      </c>
      <c r="H523" s="1" t="n">
        <v>0</v>
      </c>
      <c r="I523" s="4" t="s">
        <v>2511</v>
      </c>
      <c r="J523" s="1" t="n">
        <v>24</v>
      </c>
      <c r="K523" s="4" t="n">
        <v>648000</v>
      </c>
      <c r="L523" s="1" t="n">
        <v>14.74</v>
      </c>
      <c r="M523" s="4" t="s">
        <v>1913</v>
      </c>
      <c r="N523" s="1" t="s">
        <v>2512</v>
      </c>
      <c r="S523" s="1" t="s">
        <v>32</v>
      </c>
      <c r="Y523" s="1" t="n">
        <f aca="false">F523*J523</f>
        <v>648000</v>
      </c>
      <c r="Z523" s="4" t="s">
        <v>2513</v>
      </c>
      <c r="AA523" s="4" t="s">
        <v>2510</v>
      </c>
    </row>
    <row r="524" customFormat="false" ht="15" hidden="false" customHeight="false" outlineLevel="0" collapsed="false">
      <c r="A524" s="1" t="s">
        <v>2514</v>
      </c>
      <c r="B524" s="3" t="s">
        <v>2515</v>
      </c>
      <c r="C524" s="4" t="s">
        <v>2516</v>
      </c>
      <c r="D524" s="5" t="s">
        <v>2509</v>
      </c>
      <c r="E524" s="5" t="s">
        <v>1533</v>
      </c>
      <c r="F524" s="4" t="s">
        <v>57</v>
      </c>
      <c r="G524" s="1" t="n">
        <v>0</v>
      </c>
      <c r="H524" s="1" t="n">
        <v>0</v>
      </c>
      <c r="I524" s="4" t="s">
        <v>2517</v>
      </c>
      <c r="J524" s="1" t="n">
        <v>24</v>
      </c>
      <c r="K524" s="4" t="n">
        <v>720000</v>
      </c>
      <c r="L524" s="1" t="n">
        <v>15.76</v>
      </c>
      <c r="M524" s="4" t="s">
        <v>2518</v>
      </c>
      <c r="S524" s="1" t="s">
        <v>32</v>
      </c>
      <c r="Y524" s="1" t="n">
        <f aca="false">F524*J524</f>
        <v>720000</v>
      </c>
      <c r="Z524" s="4" t="s">
        <v>2519</v>
      </c>
      <c r="AA524" s="4" t="s">
        <v>57</v>
      </c>
    </row>
    <row r="525" customFormat="false" ht="15" hidden="false" customHeight="false" outlineLevel="0" collapsed="false">
      <c r="A525" s="1" t="s">
        <v>929</v>
      </c>
      <c r="B525" s="3" t="s">
        <v>2520</v>
      </c>
      <c r="C525" s="4" t="s">
        <v>2521</v>
      </c>
      <c r="D525" s="5" t="s">
        <v>2509</v>
      </c>
      <c r="E525" s="5" t="s">
        <v>1533</v>
      </c>
      <c r="F525" s="4" t="s">
        <v>126</v>
      </c>
      <c r="G525" s="1" t="n">
        <v>0</v>
      </c>
      <c r="H525" s="1" t="n">
        <v>0</v>
      </c>
      <c r="I525" s="4" t="s">
        <v>126</v>
      </c>
      <c r="J525" s="1" t="n">
        <v>24</v>
      </c>
      <c r="K525" s="4" t="n">
        <v>0</v>
      </c>
      <c r="L525" s="1" t="e">
        <f aca="false"/>
        <v>#DIV/0!</v>
      </c>
      <c r="M525" s="4" t="s">
        <v>126</v>
      </c>
      <c r="S525" s="1" t="s">
        <v>32</v>
      </c>
      <c r="Y525" s="1" t="n">
        <f aca="false">F525*J525</f>
        <v>0</v>
      </c>
      <c r="Z525" s="4" t="s">
        <v>126</v>
      </c>
      <c r="AA525" s="4" t="s">
        <v>126</v>
      </c>
    </row>
    <row r="526" customFormat="false" ht="15" hidden="false" customHeight="false" outlineLevel="0" collapsed="false">
      <c r="A526" s="1" t="s">
        <v>2522</v>
      </c>
      <c r="B526" s="3" t="s">
        <v>2523</v>
      </c>
      <c r="C526" s="4" t="s">
        <v>2524</v>
      </c>
      <c r="D526" s="5" t="s">
        <v>2509</v>
      </c>
      <c r="E526" s="5" t="s">
        <v>1533</v>
      </c>
      <c r="F526" s="4" t="s">
        <v>57</v>
      </c>
      <c r="G526" s="1" t="n">
        <v>0</v>
      </c>
      <c r="H526" s="1" t="n">
        <v>0</v>
      </c>
      <c r="I526" s="4" t="s">
        <v>126</v>
      </c>
      <c r="J526" s="1" t="n">
        <v>24</v>
      </c>
      <c r="K526" s="4" t="n">
        <v>720000</v>
      </c>
      <c r="L526" s="1" t="n">
        <v>16.29</v>
      </c>
      <c r="M526" s="4" t="s">
        <v>59</v>
      </c>
      <c r="S526" s="1" t="s">
        <v>32</v>
      </c>
      <c r="Y526" s="1" t="n">
        <f aca="false">F526*J526</f>
        <v>720000</v>
      </c>
      <c r="Z526" s="4" t="s">
        <v>2525</v>
      </c>
      <c r="AA526" s="4" t="s">
        <v>57</v>
      </c>
    </row>
    <row r="527" customFormat="false" ht="15" hidden="false" customHeight="false" outlineLevel="0" collapsed="false">
      <c r="A527" s="1" t="s">
        <v>2526</v>
      </c>
      <c r="B527" s="3" t="s">
        <v>2527</v>
      </c>
      <c r="C527" s="4" t="s">
        <v>2528</v>
      </c>
      <c r="D527" s="5" t="s">
        <v>2509</v>
      </c>
      <c r="E527" s="5" t="s">
        <v>1533</v>
      </c>
      <c r="F527" s="4" t="s">
        <v>192</v>
      </c>
      <c r="G527" s="1" t="n">
        <v>0</v>
      </c>
      <c r="H527" s="1" t="n">
        <v>0</v>
      </c>
      <c r="I527" s="4" t="s">
        <v>2529</v>
      </c>
      <c r="J527" s="1" t="n">
        <v>24</v>
      </c>
      <c r="K527" s="4" t="n">
        <v>1200000</v>
      </c>
      <c r="L527" s="1" t="n">
        <v>15.79</v>
      </c>
      <c r="M527" s="4" t="s">
        <v>37</v>
      </c>
      <c r="N527" s="1" t="s">
        <v>2530</v>
      </c>
      <c r="S527" s="1" t="s">
        <v>32</v>
      </c>
      <c r="Y527" s="1" t="n">
        <f aca="false">F527*J527</f>
        <v>1200000</v>
      </c>
      <c r="Z527" s="4" t="s">
        <v>2529</v>
      </c>
      <c r="AA527" s="4" t="s">
        <v>192</v>
      </c>
    </row>
    <row r="528" customFormat="false" ht="15" hidden="false" customHeight="false" outlineLevel="0" collapsed="false">
      <c r="A528" s="1" t="s">
        <v>2531</v>
      </c>
      <c r="B528" s="3" t="s">
        <v>2532</v>
      </c>
      <c r="C528" s="4" t="s">
        <v>2533</v>
      </c>
      <c r="D528" s="5" t="s">
        <v>2509</v>
      </c>
      <c r="E528" s="5" t="s">
        <v>1533</v>
      </c>
      <c r="F528" s="4" t="s">
        <v>192</v>
      </c>
      <c r="G528" s="1" t="n">
        <v>0</v>
      </c>
      <c r="H528" s="1" t="n">
        <v>0</v>
      </c>
      <c r="I528" s="4" t="s">
        <v>2529</v>
      </c>
      <c r="J528" s="1" t="n">
        <v>24</v>
      </c>
      <c r="K528" s="4" t="n">
        <v>1200000</v>
      </c>
      <c r="L528" s="1" t="n">
        <v>14.2</v>
      </c>
      <c r="M528" s="4" t="s">
        <v>2534</v>
      </c>
      <c r="N528" s="1" t="s">
        <v>2535</v>
      </c>
      <c r="S528" s="1" t="s">
        <v>32</v>
      </c>
      <c r="Y528" s="1" t="n">
        <f aca="false">F528*J528</f>
        <v>1200000</v>
      </c>
      <c r="Z528" s="4" t="s">
        <v>2536</v>
      </c>
      <c r="AA528" s="4" t="s">
        <v>192</v>
      </c>
    </row>
    <row r="529" customFormat="false" ht="15" hidden="false" customHeight="false" outlineLevel="0" collapsed="false">
      <c r="A529" s="1" t="s">
        <v>2537</v>
      </c>
      <c r="B529" s="3" t="s">
        <v>2538</v>
      </c>
      <c r="C529" s="4" t="s">
        <v>2539</v>
      </c>
      <c r="D529" s="5" t="s">
        <v>2509</v>
      </c>
      <c r="E529" s="5" t="s">
        <v>1533</v>
      </c>
      <c r="F529" s="4" t="s">
        <v>192</v>
      </c>
      <c r="G529" s="1" t="n">
        <v>0</v>
      </c>
      <c r="H529" s="1" t="n">
        <v>0</v>
      </c>
      <c r="I529" s="4" t="s">
        <v>2529</v>
      </c>
      <c r="J529" s="1" t="n">
        <v>24</v>
      </c>
      <c r="K529" s="4" t="n">
        <v>1200000</v>
      </c>
      <c r="L529" s="1" t="n">
        <v>15.79</v>
      </c>
      <c r="M529" s="4" t="s">
        <v>1952</v>
      </c>
      <c r="N529" s="1" t="s">
        <v>2540</v>
      </c>
      <c r="S529" s="1" t="s">
        <v>32</v>
      </c>
      <c r="Y529" s="1" t="n">
        <f aca="false">F529*J529</f>
        <v>1200000</v>
      </c>
      <c r="Z529" s="4" t="s">
        <v>2529</v>
      </c>
      <c r="AA529" s="4" t="s">
        <v>192</v>
      </c>
    </row>
    <row r="530" customFormat="false" ht="15" hidden="false" customHeight="false" outlineLevel="0" collapsed="false">
      <c r="A530" s="1" t="s">
        <v>2541</v>
      </c>
      <c r="B530" s="3" t="s">
        <v>2542</v>
      </c>
      <c r="C530" s="4" t="s">
        <v>2543</v>
      </c>
      <c r="D530" s="5" t="s">
        <v>2509</v>
      </c>
      <c r="E530" s="5" t="s">
        <v>1533</v>
      </c>
      <c r="F530" s="4" t="s">
        <v>192</v>
      </c>
      <c r="G530" s="1" t="n">
        <v>0</v>
      </c>
      <c r="H530" s="1" t="n">
        <v>0</v>
      </c>
      <c r="I530" s="4" t="s">
        <v>2529</v>
      </c>
      <c r="J530" s="1" t="n">
        <v>24</v>
      </c>
      <c r="K530" s="4" t="n">
        <v>1200000</v>
      </c>
      <c r="L530" s="1" t="n">
        <v>15.79</v>
      </c>
      <c r="M530" s="4" t="s">
        <v>2544</v>
      </c>
      <c r="N530" s="1" t="s">
        <v>2545</v>
      </c>
      <c r="S530" s="1" t="s">
        <v>32</v>
      </c>
      <c r="Y530" s="1" t="n">
        <f aca="false">F530*J530</f>
        <v>1200000</v>
      </c>
      <c r="Z530" s="4" t="s">
        <v>2529</v>
      </c>
      <c r="AA530" s="4" t="s">
        <v>192</v>
      </c>
    </row>
    <row r="531" customFormat="false" ht="15" hidden="false" customHeight="false" outlineLevel="0" collapsed="false">
      <c r="A531" s="1" t="s">
        <v>929</v>
      </c>
      <c r="B531" s="3" t="s">
        <v>2546</v>
      </c>
      <c r="C531" s="4" t="s">
        <v>2547</v>
      </c>
      <c r="D531" s="5" t="s">
        <v>2509</v>
      </c>
      <c r="E531" s="5" t="s">
        <v>1533</v>
      </c>
      <c r="F531" s="4" t="s">
        <v>126</v>
      </c>
      <c r="G531" s="1" t="n">
        <v>0</v>
      </c>
      <c r="H531" s="1" t="n">
        <v>0</v>
      </c>
      <c r="I531" s="4" t="s">
        <v>126</v>
      </c>
      <c r="J531" s="1" t="n">
        <v>24</v>
      </c>
      <c r="K531" s="4" t="n">
        <v>0</v>
      </c>
      <c r="L531" s="1" t="e">
        <f aca="false"/>
        <v>#DIV/0!</v>
      </c>
      <c r="M531" s="4" t="s">
        <v>126</v>
      </c>
      <c r="S531" s="1" t="s">
        <v>32</v>
      </c>
      <c r="Y531" s="1" t="n">
        <f aca="false">F531*J531</f>
        <v>0</v>
      </c>
      <c r="Z531" s="4" t="s">
        <v>126</v>
      </c>
      <c r="AA531" s="4" t="s">
        <v>126</v>
      </c>
    </row>
    <row r="532" customFormat="false" ht="15" hidden="false" customHeight="false" outlineLevel="0" collapsed="false">
      <c r="A532" s="1" t="s">
        <v>929</v>
      </c>
      <c r="B532" s="3" t="s">
        <v>2548</v>
      </c>
      <c r="C532" s="4" t="s">
        <v>2549</v>
      </c>
      <c r="D532" s="5" t="s">
        <v>2509</v>
      </c>
      <c r="E532" s="5" t="s">
        <v>1533</v>
      </c>
      <c r="F532" s="4" t="s">
        <v>126</v>
      </c>
      <c r="G532" s="1" t="n">
        <v>0</v>
      </c>
      <c r="H532" s="1" t="n">
        <v>0</v>
      </c>
      <c r="I532" s="4" t="s">
        <v>126</v>
      </c>
      <c r="J532" s="1" t="n">
        <v>24</v>
      </c>
      <c r="K532" s="4" t="n">
        <v>0</v>
      </c>
      <c r="L532" s="1" t="e">
        <f aca="false"/>
        <v>#DIV/0!</v>
      </c>
      <c r="M532" s="4" t="s">
        <v>126</v>
      </c>
      <c r="S532" s="1" t="s">
        <v>32</v>
      </c>
      <c r="Y532" s="1" t="n">
        <f aca="false">F532*J532</f>
        <v>0</v>
      </c>
      <c r="Z532" s="4" t="s">
        <v>126</v>
      </c>
      <c r="AA532" s="4" t="s">
        <v>126</v>
      </c>
    </row>
    <row r="533" customFormat="false" ht="15" hidden="false" customHeight="false" outlineLevel="0" collapsed="false">
      <c r="A533" s="1" t="s">
        <v>929</v>
      </c>
      <c r="B533" s="3" t="s">
        <v>2548</v>
      </c>
      <c r="C533" s="4" t="s">
        <v>2550</v>
      </c>
      <c r="D533" s="5" t="s">
        <v>2509</v>
      </c>
      <c r="E533" s="5" t="s">
        <v>1533</v>
      </c>
      <c r="F533" s="4" t="s">
        <v>126</v>
      </c>
      <c r="G533" s="1" t="n">
        <v>0</v>
      </c>
      <c r="H533" s="1" t="n">
        <v>0</v>
      </c>
      <c r="I533" s="4" t="s">
        <v>126</v>
      </c>
      <c r="J533" s="1" t="n">
        <v>24</v>
      </c>
      <c r="K533" s="4" t="n">
        <v>0</v>
      </c>
      <c r="L533" s="1" t="e">
        <f aca="false"/>
        <v>#DIV/0!</v>
      </c>
      <c r="M533" s="4" t="s">
        <v>126</v>
      </c>
      <c r="S533" s="1" t="s">
        <v>32</v>
      </c>
      <c r="Y533" s="1" t="n">
        <f aca="false">F533*J533</f>
        <v>0</v>
      </c>
      <c r="Z533" s="4" t="s">
        <v>126</v>
      </c>
      <c r="AA533" s="4" t="s">
        <v>126</v>
      </c>
    </row>
    <row r="534" customFormat="false" ht="15" hidden="false" customHeight="false" outlineLevel="0" collapsed="false">
      <c r="A534" s="1" t="s">
        <v>929</v>
      </c>
      <c r="B534" s="3" t="s">
        <v>2551</v>
      </c>
      <c r="C534" s="4" t="s">
        <v>2552</v>
      </c>
      <c r="D534" s="5" t="s">
        <v>2509</v>
      </c>
      <c r="E534" s="5" t="s">
        <v>1533</v>
      </c>
      <c r="F534" s="4" t="s">
        <v>126</v>
      </c>
      <c r="G534" s="1" t="n">
        <v>0</v>
      </c>
      <c r="H534" s="1" t="n">
        <v>0</v>
      </c>
      <c r="I534" s="4" t="s">
        <v>126</v>
      </c>
      <c r="J534" s="1" t="n">
        <v>24</v>
      </c>
      <c r="K534" s="4" t="n">
        <v>0</v>
      </c>
      <c r="L534" s="1" t="e">
        <f aca="false"/>
        <v>#DIV/0!</v>
      </c>
      <c r="M534" s="4" t="s">
        <v>126</v>
      </c>
      <c r="S534" s="1" t="s">
        <v>32</v>
      </c>
      <c r="Y534" s="1" t="n">
        <f aca="false">F534*J534</f>
        <v>0</v>
      </c>
      <c r="Z534" s="4" t="s">
        <v>126</v>
      </c>
      <c r="AA534" s="4" t="s">
        <v>126</v>
      </c>
    </row>
    <row r="535" customFormat="false" ht="15" hidden="false" customHeight="false" outlineLevel="0" collapsed="false">
      <c r="A535" s="1" t="s">
        <v>2553</v>
      </c>
      <c r="B535" s="3" t="s">
        <v>2554</v>
      </c>
      <c r="C535" s="4" t="s">
        <v>2555</v>
      </c>
      <c r="D535" s="5" t="s">
        <v>2509</v>
      </c>
      <c r="E535" s="5" t="s">
        <v>1533</v>
      </c>
      <c r="F535" s="4" t="s">
        <v>192</v>
      </c>
      <c r="G535" s="1" t="n">
        <v>0</v>
      </c>
      <c r="H535" s="1" t="n">
        <v>0</v>
      </c>
      <c r="I535" s="4" t="s">
        <v>2529</v>
      </c>
      <c r="J535" s="1" t="n">
        <v>24</v>
      </c>
      <c r="K535" s="4" t="n">
        <v>1200000</v>
      </c>
      <c r="L535" s="1" t="n">
        <v>15.79</v>
      </c>
      <c r="M535" s="4" t="s">
        <v>2556</v>
      </c>
      <c r="N535" s="1" t="s">
        <v>2557</v>
      </c>
      <c r="S535" s="1" t="s">
        <v>32</v>
      </c>
      <c r="Y535" s="1" t="n">
        <f aca="false">F535*J535</f>
        <v>1200000</v>
      </c>
      <c r="Z535" s="4" t="s">
        <v>2529</v>
      </c>
      <c r="AA535" s="4" t="s">
        <v>192</v>
      </c>
    </row>
    <row r="536" customFormat="false" ht="15" hidden="false" customHeight="false" outlineLevel="0" collapsed="false">
      <c r="A536" s="1" t="s">
        <v>929</v>
      </c>
      <c r="B536" s="3" t="s">
        <v>2558</v>
      </c>
      <c r="C536" s="4" t="s">
        <v>2559</v>
      </c>
      <c r="D536" s="5" t="s">
        <v>2509</v>
      </c>
      <c r="E536" s="5" t="s">
        <v>1533</v>
      </c>
      <c r="F536" s="4" t="s">
        <v>126</v>
      </c>
      <c r="G536" s="1" t="n">
        <v>0</v>
      </c>
      <c r="H536" s="1" t="n">
        <v>0</v>
      </c>
      <c r="I536" s="4" t="s">
        <v>126</v>
      </c>
      <c r="J536" s="1" t="n">
        <v>24</v>
      </c>
      <c r="K536" s="4" t="n">
        <v>0</v>
      </c>
      <c r="L536" s="1" t="e">
        <f aca="false"/>
        <v>#DIV/0!</v>
      </c>
      <c r="M536" s="4" t="s">
        <v>126</v>
      </c>
      <c r="S536" s="1" t="s">
        <v>32</v>
      </c>
      <c r="Y536" s="1" t="n">
        <f aca="false">F536*J536</f>
        <v>0</v>
      </c>
      <c r="Z536" s="4" t="s">
        <v>126</v>
      </c>
      <c r="AA536" s="4" t="s">
        <v>126</v>
      </c>
    </row>
    <row r="537" customFormat="false" ht="15" hidden="false" customHeight="false" outlineLevel="0" collapsed="false">
      <c r="A537" s="1" t="s">
        <v>929</v>
      </c>
      <c r="B537" s="3" t="s">
        <v>2560</v>
      </c>
      <c r="C537" s="4" t="s">
        <v>2561</v>
      </c>
      <c r="D537" s="5" t="s">
        <v>2509</v>
      </c>
      <c r="E537" s="5" t="s">
        <v>1533</v>
      </c>
      <c r="F537" s="4" t="s">
        <v>126</v>
      </c>
      <c r="G537" s="1" t="n">
        <v>0</v>
      </c>
      <c r="H537" s="1" t="n">
        <v>0</v>
      </c>
      <c r="I537" s="4" t="s">
        <v>126</v>
      </c>
      <c r="J537" s="1" t="n">
        <v>24</v>
      </c>
      <c r="K537" s="4" t="n">
        <v>0</v>
      </c>
      <c r="L537" s="1" t="e">
        <f aca="false"/>
        <v>#DIV/0!</v>
      </c>
      <c r="M537" s="4" t="s">
        <v>126</v>
      </c>
      <c r="S537" s="1" t="s">
        <v>32</v>
      </c>
      <c r="Y537" s="1" t="n">
        <f aca="false">F537*J537</f>
        <v>0</v>
      </c>
      <c r="Z537" s="4" t="s">
        <v>126</v>
      </c>
      <c r="AA537" s="4" t="s">
        <v>126</v>
      </c>
    </row>
    <row r="538" customFormat="false" ht="15" hidden="false" customHeight="false" outlineLevel="0" collapsed="false">
      <c r="A538" s="1" t="s">
        <v>2562</v>
      </c>
      <c r="B538" s="3" t="s">
        <v>2563</v>
      </c>
      <c r="C538" s="4" t="s">
        <v>2564</v>
      </c>
      <c r="D538" s="5" t="s">
        <v>2509</v>
      </c>
      <c r="E538" s="5" t="s">
        <v>1533</v>
      </c>
      <c r="F538" s="4" t="s">
        <v>2565</v>
      </c>
      <c r="G538" s="1" t="n">
        <v>0</v>
      </c>
      <c r="H538" s="1" t="n">
        <v>0</v>
      </c>
      <c r="I538" s="4" t="s">
        <v>2566</v>
      </c>
      <c r="J538" s="1" t="n">
        <v>32</v>
      </c>
      <c r="K538" s="4" t="n">
        <v>3040000</v>
      </c>
      <c r="L538" s="1" t="n">
        <v>15.79</v>
      </c>
      <c r="M538" s="4" t="s">
        <v>2567</v>
      </c>
      <c r="N538" s="1" t="s">
        <v>2568</v>
      </c>
      <c r="S538" s="1" t="s">
        <v>32</v>
      </c>
      <c r="Y538" s="1" t="n">
        <f aca="false">F538*J538</f>
        <v>3040000</v>
      </c>
      <c r="Z538" s="4" t="s">
        <v>2569</v>
      </c>
      <c r="AA538" s="4" t="s">
        <v>2565</v>
      </c>
    </row>
    <row r="539" customFormat="false" ht="15" hidden="false" customHeight="false" outlineLevel="0" collapsed="false">
      <c r="A539" s="1" t="s">
        <v>2570</v>
      </c>
      <c r="B539" s="4" t="s">
        <v>2571</v>
      </c>
      <c r="C539" s="4" t="s">
        <v>2572</v>
      </c>
      <c r="D539" s="5" t="s">
        <v>2509</v>
      </c>
      <c r="E539" s="5" t="s">
        <v>1533</v>
      </c>
      <c r="F539" s="4" t="s">
        <v>2573</v>
      </c>
      <c r="G539" s="1" t="n">
        <v>0</v>
      </c>
      <c r="H539" s="1" t="n">
        <v>0</v>
      </c>
      <c r="I539" s="4" t="s">
        <v>2574</v>
      </c>
      <c r="J539" s="1" t="n">
        <v>32</v>
      </c>
      <c r="K539" s="4" t="n">
        <v>3360000</v>
      </c>
      <c r="L539" s="1" t="n">
        <v>15.79</v>
      </c>
      <c r="M539" s="4" t="s">
        <v>2575</v>
      </c>
      <c r="S539" s="1" t="s">
        <v>32</v>
      </c>
      <c r="Y539" s="1" t="n">
        <f aca="false">F539*J539</f>
        <v>3360000</v>
      </c>
      <c r="Z539" s="4" t="s">
        <v>2576</v>
      </c>
      <c r="AA539" s="4" t="s">
        <v>2573</v>
      </c>
    </row>
    <row r="540" customFormat="false" ht="15" hidden="false" customHeight="false" outlineLevel="0" collapsed="false">
      <c r="A540" s="1" t="s">
        <v>2577</v>
      </c>
      <c r="B540" s="3" t="s">
        <v>2578</v>
      </c>
      <c r="C540" s="4" t="s">
        <v>2579</v>
      </c>
      <c r="D540" s="5" t="s">
        <v>2509</v>
      </c>
      <c r="E540" s="5" t="s">
        <v>1533</v>
      </c>
      <c r="F540" s="4" t="s">
        <v>2573</v>
      </c>
      <c r="G540" s="1" t="n">
        <v>0</v>
      </c>
      <c r="H540" s="1" t="n">
        <v>0</v>
      </c>
      <c r="I540" s="4" t="s">
        <v>2576</v>
      </c>
      <c r="J540" s="1" t="n">
        <v>32</v>
      </c>
      <c r="K540" s="4" t="n">
        <v>3360000</v>
      </c>
      <c r="L540" s="1" t="n">
        <v>15.79</v>
      </c>
      <c r="M540" s="4" t="s">
        <v>126</v>
      </c>
      <c r="N540" s="1" t="s">
        <v>2580</v>
      </c>
      <c r="S540" s="1" t="s">
        <v>32</v>
      </c>
      <c r="Y540" s="1" t="n">
        <f aca="false">F540*J540</f>
        <v>3360000</v>
      </c>
      <c r="Z540" s="4" t="s">
        <v>2576</v>
      </c>
      <c r="AA540" s="4" t="s">
        <v>2573</v>
      </c>
    </row>
    <row r="541" customFormat="false" ht="15" hidden="false" customHeight="false" outlineLevel="0" collapsed="false">
      <c r="A541" s="1" t="s">
        <v>2581</v>
      </c>
      <c r="B541" s="3" t="s">
        <v>2582</v>
      </c>
      <c r="C541" s="4" t="s">
        <v>2583</v>
      </c>
      <c r="D541" s="5" t="s">
        <v>2509</v>
      </c>
      <c r="E541" s="5" t="s">
        <v>1533</v>
      </c>
      <c r="F541" s="4" t="s">
        <v>2584</v>
      </c>
      <c r="G541" s="1" t="n">
        <v>0</v>
      </c>
      <c r="H541" s="1" t="n">
        <v>0</v>
      </c>
      <c r="I541" s="4" t="s">
        <v>2574</v>
      </c>
      <c r="J541" s="1" t="n">
        <v>32</v>
      </c>
      <c r="K541" s="4" t="n">
        <v>4000000</v>
      </c>
      <c r="L541" s="1" t="n">
        <v>15.79</v>
      </c>
      <c r="M541" s="4" t="s">
        <v>2585</v>
      </c>
      <c r="S541" s="1" t="s">
        <v>32</v>
      </c>
      <c r="Y541" s="1" t="n">
        <f aca="false">F541*J541</f>
        <v>4000000</v>
      </c>
      <c r="Z541" s="4" t="s">
        <v>2574</v>
      </c>
      <c r="AA541" s="4" t="s">
        <v>2584</v>
      </c>
    </row>
    <row r="542" customFormat="false" ht="15" hidden="false" customHeight="false" outlineLevel="0" collapsed="false">
      <c r="A542" s="1" t="s">
        <v>2586</v>
      </c>
      <c r="B542" s="4" t="s">
        <v>2587</v>
      </c>
      <c r="C542" s="4" t="s">
        <v>2588</v>
      </c>
      <c r="D542" s="5" t="s">
        <v>2509</v>
      </c>
      <c r="E542" s="5" t="s">
        <v>1533</v>
      </c>
      <c r="F542" s="4" t="s">
        <v>2565</v>
      </c>
      <c r="G542" s="1" t="n">
        <v>0</v>
      </c>
      <c r="H542" s="1" t="n">
        <v>0</v>
      </c>
      <c r="I542" s="4" t="s">
        <v>2566</v>
      </c>
      <c r="J542" s="1" t="n">
        <v>32</v>
      </c>
      <c r="K542" s="4" t="n">
        <v>3040000</v>
      </c>
      <c r="L542" s="1" t="n">
        <v>15.79</v>
      </c>
      <c r="M542" s="4" t="s">
        <v>2589</v>
      </c>
      <c r="N542" s="1" t="s">
        <v>2590</v>
      </c>
      <c r="S542" s="1" t="s">
        <v>32</v>
      </c>
      <c r="Y542" s="1" t="n">
        <f aca="false">F542*J542</f>
        <v>3040000</v>
      </c>
      <c r="Z542" s="4" t="s">
        <v>2569</v>
      </c>
      <c r="AA542" s="4" t="s">
        <v>2565</v>
      </c>
    </row>
    <row r="543" customFormat="false" ht="15" hidden="false" customHeight="false" outlineLevel="0" collapsed="false">
      <c r="A543" s="1" t="s">
        <v>2591</v>
      </c>
      <c r="B543" s="4" t="s">
        <v>2592</v>
      </c>
      <c r="C543" s="4" t="s">
        <v>2593</v>
      </c>
      <c r="D543" s="5" t="s">
        <v>2509</v>
      </c>
      <c r="E543" s="5" t="s">
        <v>1533</v>
      </c>
      <c r="F543" s="4" t="s">
        <v>2584</v>
      </c>
      <c r="G543" s="1" t="n">
        <v>0</v>
      </c>
      <c r="H543" s="1" t="n">
        <v>0</v>
      </c>
      <c r="I543" s="4" t="s">
        <v>2574</v>
      </c>
      <c r="J543" s="1" t="n">
        <v>32</v>
      </c>
      <c r="K543" s="4" t="n">
        <v>4000000</v>
      </c>
      <c r="L543" s="1" t="n">
        <v>15.79</v>
      </c>
      <c r="M543" s="4" t="s">
        <v>2594</v>
      </c>
      <c r="N543" s="1" t="s">
        <v>2595</v>
      </c>
      <c r="S543" s="1" t="s">
        <v>32</v>
      </c>
      <c r="Y543" s="1" t="n">
        <f aca="false">F543*J543</f>
        <v>4000000</v>
      </c>
      <c r="Z543" s="4" t="s">
        <v>2574</v>
      </c>
      <c r="AA543" s="4" t="s">
        <v>2584</v>
      </c>
    </row>
    <row r="544" customFormat="false" ht="15" hidden="false" customHeight="false" outlineLevel="0" collapsed="false">
      <c r="A544" s="1" t="s">
        <v>929</v>
      </c>
      <c r="B544" s="3" t="s">
        <v>2596</v>
      </c>
      <c r="C544" s="4" t="s">
        <v>2597</v>
      </c>
      <c r="D544" s="5" t="s">
        <v>2509</v>
      </c>
      <c r="E544" s="5" t="s">
        <v>1533</v>
      </c>
      <c r="F544" s="4" t="s">
        <v>126</v>
      </c>
      <c r="G544" s="1" t="n">
        <v>0</v>
      </c>
      <c r="H544" s="1" t="n">
        <v>0</v>
      </c>
      <c r="I544" s="4" t="s">
        <v>126</v>
      </c>
      <c r="J544" s="1" t="n">
        <v>32</v>
      </c>
      <c r="K544" s="4" t="n">
        <v>0</v>
      </c>
      <c r="L544" s="1" t="e">
        <f aca="false"/>
        <v>#DIV/0!</v>
      </c>
      <c r="M544" s="4" t="s">
        <v>126</v>
      </c>
      <c r="S544" s="1" t="s">
        <v>32</v>
      </c>
      <c r="Y544" s="1" t="n">
        <f aca="false">F544*J544</f>
        <v>0</v>
      </c>
      <c r="Z544" s="4" t="s">
        <v>126</v>
      </c>
      <c r="AA544" s="4" t="s">
        <v>126</v>
      </c>
    </row>
    <row r="545" customFormat="false" ht="15" hidden="false" customHeight="false" outlineLevel="0" collapsed="false">
      <c r="A545" s="1" t="s">
        <v>2598</v>
      </c>
      <c r="B545" s="3" t="s">
        <v>2599</v>
      </c>
      <c r="C545" s="4" t="s">
        <v>2600</v>
      </c>
      <c r="D545" s="5" t="s">
        <v>2509</v>
      </c>
      <c r="E545" s="5" t="s">
        <v>1533</v>
      </c>
      <c r="F545" s="4" t="s">
        <v>2584</v>
      </c>
      <c r="G545" s="1" t="n">
        <v>0</v>
      </c>
      <c r="H545" s="1" t="n">
        <v>0</v>
      </c>
      <c r="I545" s="4" t="s">
        <v>2574</v>
      </c>
      <c r="J545" s="1" t="n">
        <v>32</v>
      </c>
      <c r="K545" s="4" t="n">
        <v>4000000</v>
      </c>
      <c r="L545" s="1" t="n">
        <v>15.79</v>
      </c>
      <c r="M545" s="4" t="s">
        <v>2594</v>
      </c>
      <c r="S545" s="1" t="s">
        <v>32</v>
      </c>
      <c r="Y545" s="1" t="n">
        <f aca="false">F545*J545</f>
        <v>4000000</v>
      </c>
      <c r="Z545" s="4" t="s">
        <v>2574</v>
      </c>
      <c r="AA545" s="4" t="s">
        <v>2584</v>
      </c>
    </row>
    <row r="546" customFormat="false" ht="15" hidden="false" customHeight="false" outlineLevel="0" collapsed="false">
      <c r="A546" s="1" t="s">
        <v>2601</v>
      </c>
      <c r="B546" s="3" t="s">
        <v>2602</v>
      </c>
      <c r="C546" s="4" t="s">
        <v>2603</v>
      </c>
      <c r="D546" s="5" t="s">
        <v>2509</v>
      </c>
      <c r="E546" s="5" t="s">
        <v>1533</v>
      </c>
      <c r="F546" s="4" t="s">
        <v>344</v>
      </c>
      <c r="G546" s="1" t="n">
        <v>0</v>
      </c>
      <c r="H546" s="1" t="n">
        <v>0</v>
      </c>
      <c r="I546" s="4" t="s">
        <v>2604</v>
      </c>
      <c r="J546" s="1" t="n">
        <v>32</v>
      </c>
      <c r="K546" s="4" t="n">
        <v>5760000</v>
      </c>
      <c r="L546" s="1" t="n">
        <v>16.89</v>
      </c>
      <c r="M546" s="4" t="s">
        <v>2605</v>
      </c>
      <c r="N546" s="1" t="s">
        <v>2606</v>
      </c>
      <c r="S546" s="1" t="s">
        <v>32</v>
      </c>
      <c r="Y546" s="1" t="n">
        <f aca="false">F546*J546</f>
        <v>5760000</v>
      </c>
      <c r="Z546" s="4" t="s">
        <v>2607</v>
      </c>
      <c r="AA546" s="4" t="s">
        <v>344</v>
      </c>
    </row>
    <row r="547" customFormat="false" ht="15" hidden="false" customHeight="false" outlineLevel="0" collapsed="false">
      <c r="A547" s="1" t="s">
        <v>2608</v>
      </c>
      <c r="B547" s="3" t="s">
        <v>2609</v>
      </c>
      <c r="C547" s="4" t="s">
        <v>2610</v>
      </c>
      <c r="D547" s="5" t="s">
        <v>2509</v>
      </c>
      <c r="E547" s="5" t="s">
        <v>1533</v>
      </c>
      <c r="F547" s="4" t="s">
        <v>2611</v>
      </c>
      <c r="G547" s="1" t="n">
        <v>0</v>
      </c>
      <c r="H547" s="1" t="n">
        <v>0</v>
      </c>
      <c r="I547" s="4" t="s">
        <v>2604</v>
      </c>
      <c r="J547" s="1" t="n">
        <v>32</v>
      </c>
      <c r="K547" s="4" t="n">
        <v>4960000</v>
      </c>
      <c r="L547" s="1" t="n">
        <v>17.54</v>
      </c>
      <c r="M547" s="4" t="s">
        <v>126</v>
      </c>
      <c r="S547" s="1" t="s">
        <v>32</v>
      </c>
      <c r="Y547" s="1" t="n">
        <f aca="false">F547*J547</f>
        <v>4960000</v>
      </c>
      <c r="Z547" s="4" t="s">
        <v>2604</v>
      </c>
      <c r="AA547" s="4" t="s">
        <v>2611</v>
      </c>
    </row>
    <row r="548" customFormat="false" ht="15" hidden="false" customHeight="false" outlineLevel="0" collapsed="false">
      <c r="A548" s="1" t="s">
        <v>929</v>
      </c>
      <c r="B548" s="3" t="s">
        <v>2612</v>
      </c>
      <c r="C548" s="4" t="s">
        <v>2613</v>
      </c>
      <c r="D548" s="5" t="s">
        <v>2509</v>
      </c>
      <c r="E548" s="5" t="s">
        <v>1533</v>
      </c>
      <c r="F548" s="4" t="s">
        <v>126</v>
      </c>
      <c r="G548" s="1" t="n">
        <v>0</v>
      </c>
      <c r="H548" s="1" t="n">
        <v>0</v>
      </c>
      <c r="I548" s="4" t="s">
        <v>126</v>
      </c>
      <c r="J548" s="1" t="n">
        <v>32</v>
      </c>
      <c r="K548" s="4" t="n">
        <v>0</v>
      </c>
      <c r="L548" s="1" t="e">
        <f aca="false"/>
        <v>#DIV/0!</v>
      </c>
      <c r="M548" s="4" t="s">
        <v>126</v>
      </c>
      <c r="S548" s="1" t="s">
        <v>32</v>
      </c>
      <c r="Y548" s="1" t="n">
        <f aca="false">F548*J548</f>
        <v>0</v>
      </c>
      <c r="Z548" s="4" t="s">
        <v>126</v>
      </c>
      <c r="AA548" s="4" t="s">
        <v>126</v>
      </c>
    </row>
    <row r="549" customFormat="false" ht="15" hidden="false" customHeight="false" outlineLevel="0" collapsed="false">
      <c r="A549" s="1" t="s">
        <v>2614</v>
      </c>
      <c r="B549" s="3" t="s">
        <v>2615</v>
      </c>
      <c r="C549" s="4" t="s">
        <v>2616</v>
      </c>
      <c r="D549" s="5" t="s">
        <v>2509</v>
      </c>
      <c r="E549" s="5" t="s">
        <v>1533</v>
      </c>
      <c r="F549" s="4" t="s">
        <v>344</v>
      </c>
      <c r="G549" s="1" t="n">
        <v>0</v>
      </c>
      <c r="H549" s="1" t="n">
        <v>0</v>
      </c>
      <c r="I549" s="4" t="s">
        <v>2330</v>
      </c>
      <c r="J549" s="1" t="n">
        <v>32</v>
      </c>
      <c r="K549" s="4" t="n">
        <v>5760000</v>
      </c>
      <c r="L549" s="1" t="n">
        <v>17.54</v>
      </c>
      <c r="M549" s="4" t="s">
        <v>2594</v>
      </c>
      <c r="N549" s="1" t="s">
        <v>2617</v>
      </c>
      <c r="S549" s="1" t="s">
        <v>32</v>
      </c>
      <c r="Y549" s="1" t="n">
        <f aca="false">F549*J549</f>
        <v>5760000</v>
      </c>
      <c r="Z549" s="4" t="s">
        <v>2330</v>
      </c>
      <c r="AA549" s="4" t="s">
        <v>344</v>
      </c>
    </row>
    <row r="550" customFormat="false" ht="15" hidden="false" customHeight="false" outlineLevel="0" collapsed="false">
      <c r="A550" s="1" t="s">
        <v>2618</v>
      </c>
      <c r="B550" s="3" t="s">
        <v>2619</v>
      </c>
      <c r="C550" s="4" t="s">
        <v>2620</v>
      </c>
      <c r="D550" s="5" t="s">
        <v>2509</v>
      </c>
      <c r="E550" s="5" t="s">
        <v>1533</v>
      </c>
      <c r="F550" s="4" t="s">
        <v>344</v>
      </c>
      <c r="G550" s="1" t="n">
        <v>0</v>
      </c>
      <c r="H550" s="1" t="n">
        <v>0</v>
      </c>
      <c r="I550" s="4" t="s">
        <v>2330</v>
      </c>
      <c r="J550" s="1" t="n">
        <v>32</v>
      </c>
      <c r="K550" s="4" t="n">
        <v>5760000</v>
      </c>
      <c r="L550" s="1" t="n">
        <v>17.54</v>
      </c>
      <c r="M550" s="4" t="s">
        <v>2575</v>
      </c>
      <c r="N550" s="1" t="s">
        <v>2621</v>
      </c>
      <c r="S550" s="1" t="s">
        <v>32</v>
      </c>
      <c r="Y550" s="1" t="n">
        <f aca="false">F550*J550</f>
        <v>5760000</v>
      </c>
      <c r="Z550" s="4" t="s">
        <v>2330</v>
      </c>
      <c r="AA550" s="4" t="s">
        <v>344</v>
      </c>
    </row>
    <row r="551" customFormat="false" ht="15" hidden="false" customHeight="false" outlineLevel="0" collapsed="false">
      <c r="A551" s="1" t="s">
        <v>2622</v>
      </c>
      <c r="B551" s="3" t="s">
        <v>2623</v>
      </c>
      <c r="C551" s="4" t="s">
        <v>2624</v>
      </c>
      <c r="D551" s="5" t="s">
        <v>2509</v>
      </c>
      <c r="E551" s="5" t="s">
        <v>1533</v>
      </c>
      <c r="F551" s="4" t="s">
        <v>2611</v>
      </c>
      <c r="G551" s="1" t="n">
        <v>0</v>
      </c>
      <c r="H551" s="1" t="n">
        <v>0</v>
      </c>
      <c r="I551" s="4" t="s">
        <v>2625</v>
      </c>
      <c r="J551" s="1" t="n">
        <v>32</v>
      </c>
      <c r="K551" s="4" t="n">
        <v>4960000</v>
      </c>
      <c r="L551" s="1" t="n">
        <v>17.37</v>
      </c>
      <c r="M551" s="4" t="s">
        <v>126</v>
      </c>
      <c r="N551" s="1" t="s">
        <v>2626</v>
      </c>
      <c r="S551" s="1" t="s">
        <v>32</v>
      </c>
      <c r="Y551" s="1" t="n">
        <f aca="false">F551*J551</f>
        <v>4960000</v>
      </c>
      <c r="Z551" s="4" t="s">
        <v>2584</v>
      </c>
      <c r="AA551" s="4" t="s">
        <v>2611</v>
      </c>
    </row>
    <row r="552" customFormat="false" ht="15" hidden="false" customHeight="false" outlineLevel="0" collapsed="false">
      <c r="A552" s="1" t="s">
        <v>929</v>
      </c>
      <c r="B552" s="3" t="s">
        <v>2627</v>
      </c>
      <c r="C552" s="4" t="s">
        <v>2628</v>
      </c>
      <c r="D552" s="5" t="s">
        <v>2509</v>
      </c>
      <c r="E552" s="5" t="s">
        <v>1533</v>
      </c>
      <c r="F552" s="4" t="s">
        <v>2584</v>
      </c>
      <c r="G552" s="1" t="n">
        <v>0</v>
      </c>
      <c r="H552" s="1" t="n">
        <v>0</v>
      </c>
      <c r="I552" s="4" t="s">
        <v>2629</v>
      </c>
      <c r="J552" s="1" t="n">
        <v>32</v>
      </c>
      <c r="K552" s="4" t="n">
        <v>4000000</v>
      </c>
      <c r="L552" s="1" t="n">
        <v>16.39</v>
      </c>
      <c r="M552" s="4" t="s">
        <v>126</v>
      </c>
      <c r="N552" s="1" t="s">
        <v>2630</v>
      </c>
      <c r="S552" s="1" t="s">
        <v>32</v>
      </c>
      <c r="Y552" s="1" t="n">
        <f aca="false">F552*J552</f>
        <v>4000000</v>
      </c>
      <c r="Z552" s="4" t="s">
        <v>2631</v>
      </c>
      <c r="AA552" s="4" t="s">
        <v>2584</v>
      </c>
    </row>
    <row r="553" customFormat="false" ht="15" hidden="false" customHeight="false" outlineLevel="0" collapsed="false">
      <c r="A553" s="1" t="s">
        <v>2632</v>
      </c>
      <c r="B553" s="3" t="s">
        <v>2633</v>
      </c>
      <c r="C553" s="4" t="s">
        <v>2634</v>
      </c>
      <c r="D553" s="5" t="s">
        <v>2509</v>
      </c>
      <c r="E553" s="5" t="s">
        <v>1533</v>
      </c>
      <c r="F553" s="4" t="s">
        <v>2611</v>
      </c>
      <c r="G553" s="1" t="n">
        <v>0</v>
      </c>
      <c r="H553" s="1" t="n">
        <v>0</v>
      </c>
      <c r="I553" s="4" t="s">
        <v>2604</v>
      </c>
      <c r="J553" s="1" t="n">
        <v>32</v>
      </c>
      <c r="K553" s="4" t="n">
        <v>4960000</v>
      </c>
      <c r="L553" s="1" t="n">
        <v>17.54</v>
      </c>
      <c r="M553" s="4" t="s">
        <v>2635</v>
      </c>
      <c r="N553" s="1" t="s">
        <v>2636</v>
      </c>
      <c r="S553" s="1" t="s">
        <v>32</v>
      </c>
      <c r="Y553" s="1" t="n">
        <f aca="false">F553*J553</f>
        <v>4960000</v>
      </c>
      <c r="Z553" s="4" t="s">
        <v>2604</v>
      </c>
      <c r="AA553" s="4" t="s">
        <v>2611</v>
      </c>
    </row>
    <row r="554" customFormat="false" ht="15" hidden="false" customHeight="false" outlineLevel="0" collapsed="false">
      <c r="A554" s="1" t="s">
        <v>929</v>
      </c>
      <c r="B554" s="3" t="s">
        <v>2637</v>
      </c>
      <c r="C554" s="4" t="s">
        <v>2638</v>
      </c>
      <c r="D554" s="5" t="s">
        <v>2509</v>
      </c>
      <c r="E554" s="5" t="s">
        <v>1533</v>
      </c>
      <c r="F554" s="4" t="s">
        <v>126</v>
      </c>
      <c r="G554" s="1" t="n">
        <v>0</v>
      </c>
      <c r="H554" s="1" t="n">
        <v>0</v>
      </c>
      <c r="I554" s="4" t="s">
        <v>126</v>
      </c>
      <c r="J554" s="1" t="n">
        <v>32</v>
      </c>
      <c r="K554" s="4" t="n">
        <v>0</v>
      </c>
      <c r="L554" s="1" t="e">
        <f aca="false"/>
        <v>#DIV/0!</v>
      </c>
      <c r="M554" s="4" t="s">
        <v>126</v>
      </c>
      <c r="S554" s="1" t="s">
        <v>32</v>
      </c>
      <c r="Y554" s="1" t="n">
        <f aca="false">F554*J554</f>
        <v>0</v>
      </c>
      <c r="Z554" s="4" t="s">
        <v>126</v>
      </c>
      <c r="AA554" s="4" t="s">
        <v>126</v>
      </c>
    </row>
    <row r="555" customFormat="false" ht="15" hidden="false" customHeight="false" outlineLevel="0" collapsed="false">
      <c r="A555" s="1" t="s">
        <v>2639</v>
      </c>
      <c r="B555" s="3" t="s">
        <v>2640</v>
      </c>
      <c r="C555" s="4" t="s">
        <v>2641</v>
      </c>
      <c r="D555" s="5" t="s">
        <v>2509</v>
      </c>
      <c r="E555" s="5" t="s">
        <v>1533</v>
      </c>
      <c r="F555" s="4" t="s">
        <v>344</v>
      </c>
      <c r="G555" s="1" t="n">
        <v>0</v>
      </c>
      <c r="H555" s="1" t="n">
        <v>0</v>
      </c>
      <c r="I555" s="4" t="s">
        <v>2330</v>
      </c>
      <c r="J555" s="1" t="n">
        <v>32</v>
      </c>
      <c r="K555" s="4" t="n">
        <v>5760000</v>
      </c>
      <c r="L555" s="1" t="n">
        <v>17.54</v>
      </c>
      <c r="M555" s="4" t="s">
        <v>2594</v>
      </c>
      <c r="N555" s="1" t="s">
        <v>2642</v>
      </c>
      <c r="S555" s="1" t="s">
        <v>32</v>
      </c>
      <c r="Y555" s="1" t="n">
        <f aca="false">F555*J555</f>
        <v>5760000</v>
      </c>
      <c r="Z555" s="4" t="s">
        <v>2330</v>
      </c>
      <c r="AA555" s="4" t="s">
        <v>344</v>
      </c>
    </row>
    <row r="556" customFormat="false" ht="15" hidden="false" customHeight="false" outlineLevel="0" collapsed="false">
      <c r="A556" s="1" t="s">
        <v>929</v>
      </c>
      <c r="B556" s="3" t="s">
        <v>2643</v>
      </c>
      <c r="C556" s="4" t="s">
        <v>2644</v>
      </c>
      <c r="D556" s="5" t="s">
        <v>2509</v>
      </c>
      <c r="E556" s="5" t="s">
        <v>1533</v>
      </c>
      <c r="F556" s="4" t="s">
        <v>126</v>
      </c>
      <c r="G556" s="1" t="n">
        <v>0</v>
      </c>
      <c r="H556" s="1" t="n">
        <v>0</v>
      </c>
      <c r="I556" s="4" t="s">
        <v>126</v>
      </c>
      <c r="J556" s="1" t="n">
        <v>32</v>
      </c>
      <c r="K556" s="4" t="n">
        <v>0</v>
      </c>
      <c r="L556" s="1" t="e">
        <f aca="false"/>
        <v>#DIV/0!</v>
      </c>
      <c r="M556" s="4" t="s">
        <v>126</v>
      </c>
      <c r="S556" s="1" t="s">
        <v>32</v>
      </c>
      <c r="Y556" s="1" t="n">
        <f aca="false">F556*J556</f>
        <v>0</v>
      </c>
      <c r="Z556" s="4" t="s">
        <v>126</v>
      </c>
      <c r="AA556" s="4" t="s">
        <v>126</v>
      </c>
    </row>
    <row r="557" customFormat="false" ht="15" hidden="false" customHeight="false" outlineLevel="0" collapsed="false">
      <c r="A557" s="1" t="s">
        <v>929</v>
      </c>
      <c r="B557" s="3" t="s">
        <v>2645</v>
      </c>
      <c r="C557" s="4" t="s">
        <v>2646</v>
      </c>
      <c r="D557" s="5" t="s">
        <v>2509</v>
      </c>
      <c r="E557" s="5" t="s">
        <v>1533</v>
      </c>
      <c r="F557" s="4" t="s">
        <v>126</v>
      </c>
      <c r="G557" s="1" t="n">
        <v>0</v>
      </c>
      <c r="H557" s="1" t="n">
        <v>0</v>
      </c>
      <c r="I557" s="4" t="s">
        <v>126</v>
      </c>
      <c r="J557" s="1" t="n">
        <v>48</v>
      </c>
      <c r="K557" s="4" t="n">
        <v>0</v>
      </c>
      <c r="L557" s="1" t="e">
        <f aca="false"/>
        <v>#DIV/0!</v>
      </c>
      <c r="M557" s="4" t="s">
        <v>126</v>
      </c>
      <c r="S557" s="1" t="s">
        <v>32</v>
      </c>
      <c r="Y557" s="1" t="n">
        <f aca="false">F557*J557</f>
        <v>0</v>
      </c>
      <c r="Z557" s="4" t="s">
        <v>126</v>
      </c>
      <c r="AA557" s="4" t="s">
        <v>126</v>
      </c>
    </row>
    <row r="558" customFormat="false" ht="15" hidden="false" customHeight="false" outlineLevel="0" collapsed="false">
      <c r="A558" s="1" t="s">
        <v>929</v>
      </c>
      <c r="B558" s="3" t="s">
        <v>2647</v>
      </c>
      <c r="C558" s="4" t="s">
        <v>2648</v>
      </c>
      <c r="D558" s="5" t="s">
        <v>2509</v>
      </c>
      <c r="E558" s="5" t="s">
        <v>1533</v>
      </c>
      <c r="F558" s="4" t="s">
        <v>126</v>
      </c>
      <c r="G558" s="1" t="n">
        <v>0</v>
      </c>
      <c r="H558" s="1" t="n">
        <v>0</v>
      </c>
      <c r="I558" s="4" t="s">
        <v>126</v>
      </c>
      <c r="J558" s="1" t="n">
        <v>24</v>
      </c>
      <c r="K558" s="4" t="n">
        <v>0</v>
      </c>
      <c r="L558" s="1" t="e">
        <f aca="false"/>
        <v>#DIV/0!</v>
      </c>
      <c r="M558" s="4" t="s">
        <v>126</v>
      </c>
      <c r="S558" s="1" t="s">
        <v>32</v>
      </c>
      <c r="Y558" s="1" t="n">
        <f aca="false">F558*J558</f>
        <v>0</v>
      </c>
      <c r="Z558" s="4" t="s">
        <v>126</v>
      </c>
      <c r="AA558" s="4" t="s">
        <v>126</v>
      </c>
    </row>
    <row r="559" customFormat="false" ht="15" hidden="false" customHeight="false" outlineLevel="0" collapsed="false">
      <c r="A559" s="1" t="s">
        <v>929</v>
      </c>
      <c r="B559" s="3" t="s">
        <v>2647</v>
      </c>
      <c r="C559" s="4" t="s">
        <v>2649</v>
      </c>
      <c r="D559" s="5" t="s">
        <v>2509</v>
      </c>
      <c r="E559" s="5" t="s">
        <v>1533</v>
      </c>
      <c r="F559" s="4" t="s">
        <v>126</v>
      </c>
      <c r="G559" s="1" t="n">
        <v>0</v>
      </c>
      <c r="H559" s="1" t="n">
        <v>0</v>
      </c>
      <c r="I559" s="4" t="s">
        <v>126</v>
      </c>
      <c r="J559" s="1" t="n">
        <v>24</v>
      </c>
      <c r="K559" s="4" t="n">
        <v>0</v>
      </c>
      <c r="L559" s="1" t="e">
        <f aca="false"/>
        <v>#DIV/0!</v>
      </c>
      <c r="M559" s="4" t="s">
        <v>126</v>
      </c>
      <c r="S559" s="1" t="s">
        <v>32</v>
      </c>
      <c r="Y559" s="1" t="n">
        <f aca="false">F559*J559</f>
        <v>0</v>
      </c>
      <c r="Z559" s="4" t="s">
        <v>126</v>
      </c>
      <c r="AA559" s="4" t="s">
        <v>126</v>
      </c>
    </row>
    <row r="560" customFormat="false" ht="15" hidden="false" customHeight="false" outlineLevel="0" collapsed="false">
      <c r="A560" s="1" t="s">
        <v>929</v>
      </c>
      <c r="B560" s="3" t="s">
        <v>2650</v>
      </c>
      <c r="C560" s="4" t="s">
        <v>2651</v>
      </c>
      <c r="D560" s="5" t="s">
        <v>2509</v>
      </c>
      <c r="E560" s="5" t="s">
        <v>1533</v>
      </c>
      <c r="F560" s="4" t="s">
        <v>126</v>
      </c>
      <c r="G560" s="1" t="n">
        <v>0</v>
      </c>
      <c r="H560" s="1" t="n">
        <v>0</v>
      </c>
      <c r="I560" s="4" t="s">
        <v>126</v>
      </c>
      <c r="J560" s="1" t="n">
        <v>24</v>
      </c>
      <c r="K560" s="4" t="n">
        <v>0</v>
      </c>
      <c r="L560" s="1" t="e">
        <f aca="false"/>
        <v>#DIV/0!</v>
      </c>
      <c r="M560" s="4" t="s">
        <v>126</v>
      </c>
      <c r="S560" s="1" t="s">
        <v>32</v>
      </c>
      <c r="Y560" s="1" t="n">
        <f aca="false">F560*J560</f>
        <v>0</v>
      </c>
      <c r="Z560" s="4" t="s">
        <v>126</v>
      </c>
      <c r="AA560" s="4" t="s">
        <v>126</v>
      </c>
    </row>
    <row r="561" customFormat="false" ht="15" hidden="false" customHeight="false" outlineLevel="0" collapsed="false">
      <c r="A561" s="1" t="s">
        <v>929</v>
      </c>
      <c r="B561" s="3" t="s">
        <v>2652</v>
      </c>
      <c r="C561" s="4" t="s">
        <v>2653</v>
      </c>
      <c r="D561" s="5" t="s">
        <v>2509</v>
      </c>
      <c r="E561" s="5" t="s">
        <v>1533</v>
      </c>
      <c r="F561" s="4" t="s">
        <v>126</v>
      </c>
      <c r="G561" s="1" t="n">
        <v>0</v>
      </c>
      <c r="H561" s="1" t="n">
        <v>0</v>
      </c>
      <c r="I561" s="4" t="s">
        <v>126</v>
      </c>
      <c r="J561" s="1" t="n">
        <v>24</v>
      </c>
      <c r="K561" s="4" t="n">
        <v>0</v>
      </c>
      <c r="L561" s="1" t="e">
        <f aca="false"/>
        <v>#DIV/0!</v>
      </c>
      <c r="M561" s="4" t="s">
        <v>126</v>
      </c>
      <c r="S561" s="1" t="s">
        <v>32</v>
      </c>
      <c r="Y561" s="1" t="n">
        <f aca="false">F561*J561</f>
        <v>0</v>
      </c>
      <c r="Z561" s="4" t="s">
        <v>126</v>
      </c>
      <c r="AA561" s="4" t="s">
        <v>126</v>
      </c>
    </row>
    <row r="562" customFormat="false" ht="15" hidden="false" customHeight="false" outlineLevel="0" collapsed="false">
      <c r="A562" s="1" t="s">
        <v>929</v>
      </c>
      <c r="B562" s="3" t="s">
        <v>2654</v>
      </c>
      <c r="C562" s="4" t="s">
        <v>2655</v>
      </c>
      <c r="D562" s="5" t="s">
        <v>2509</v>
      </c>
      <c r="E562" s="5" t="s">
        <v>1533</v>
      </c>
      <c r="F562" s="4" t="s">
        <v>126</v>
      </c>
      <c r="G562" s="1" t="n">
        <v>0</v>
      </c>
      <c r="H562" s="1" t="n">
        <v>0</v>
      </c>
      <c r="I562" s="4" t="s">
        <v>126</v>
      </c>
      <c r="J562" s="1" t="n">
        <v>24</v>
      </c>
      <c r="K562" s="4" t="n">
        <v>0</v>
      </c>
      <c r="L562" s="1" t="e">
        <f aca="false"/>
        <v>#DIV/0!</v>
      </c>
      <c r="M562" s="4" t="s">
        <v>126</v>
      </c>
      <c r="S562" s="1" t="s">
        <v>32</v>
      </c>
      <c r="Y562" s="1" t="n">
        <f aca="false">F562*J562</f>
        <v>0</v>
      </c>
      <c r="Z562" s="4" t="s">
        <v>126</v>
      </c>
      <c r="AA562" s="4" t="s">
        <v>126</v>
      </c>
    </row>
    <row r="563" customFormat="false" ht="15" hidden="false" customHeight="false" outlineLevel="0" collapsed="false">
      <c r="A563" s="1" t="s">
        <v>929</v>
      </c>
      <c r="B563" s="3" t="s">
        <v>2656</v>
      </c>
      <c r="C563" s="4" t="s">
        <v>2657</v>
      </c>
      <c r="D563" s="5" t="s">
        <v>2509</v>
      </c>
      <c r="E563" s="5" t="s">
        <v>1533</v>
      </c>
      <c r="F563" s="4" t="s">
        <v>126</v>
      </c>
      <c r="G563" s="1" t="n">
        <v>0</v>
      </c>
      <c r="H563" s="1" t="n">
        <v>0</v>
      </c>
      <c r="I563" s="4" t="s">
        <v>126</v>
      </c>
      <c r="J563" s="1" t="n">
        <v>24</v>
      </c>
      <c r="K563" s="4" t="n">
        <v>0</v>
      </c>
      <c r="L563" s="1" t="e">
        <f aca="false"/>
        <v>#DIV/0!</v>
      </c>
      <c r="M563" s="4" t="s">
        <v>126</v>
      </c>
      <c r="S563" s="1" t="s">
        <v>32</v>
      </c>
      <c r="Y563" s="1" t="n">
        <f aca="false">F563*J563</f>
        <v>0</v>
      </c>
      <c r="Z563" s="4" t="s">
        <v>126</v>
      </c>
      <c r="AA563" s="4" t="s">
        <v>126</v>
      </c>
    </row>
    <row r="564" customFormat="false" ht="15" hidden="false" customHeight="false" outlineLevel="0" collapsed="false">
      <c r="A564" s="1" t="s">
        <v>929</v>
      </c>
      <c r="B564" s="3" t="s">
        <v>2658</v>
      </c>
      <c r="C564" s="4" t="s">
        <v>2659</v>
      </c>
      <c r="D564" s="5" t="s">
        <v>2509</v>
      </c>
      <c r="E564" s="5" t="s">
        <v>1533</v>
      </c>
      <c r="F564" s="4" t="s">
        <v>126</v>
      </c>
      <c r="G564" s="1" t="n">
        <v>0</v>
      </c>
      <c r="H564" s="1" t="n">
        <v>0</v>
      </c>
      <c r="I564" s="4" t="s">
        <v>126</v>
      </c>
      <c r="J564" s="1" t="n">
        <v>24</v>
      </c>
      <c r="K564" s="4" t="n">
        <v>0</v>
      </c>
      <c r="L564" s="1" t="e">
        <f aca="false"/>
        <v>#DIV/0!</v>
      </c>
      <c r="M564" s="4" t="s">
        <v>126</v>
      </c>
      <c r="S564" s="1" t="s">
        <v>32</v>
      </c>
      <c r="Y564" s="1" t="n">
        <f aca="false">F564*J564</f>
        <v>0</v>
      </c>
      <c r="Z564" s="4" t="s">
        <v>126</v>
      </c>
      <c r="AA564" s="4" t="s">
        <v>126</v>
      </c>
    </row>
    <row r="565" customFormat="false" ht="15" hidden="false" customHeight="false" outlineLevel="0" collapsed="false">
      <c r="A565" s="1" t="s">
        <v>929</v>
      </c>
      <c r="B565" s="3" t="s">
        <v>2660</v>
      </c>
      <c r="C565" s="4" t="s">
        <v>2661</v>
      </c>
      <c r="D565" s="5" t="s">
        <v>2509</v>
      </c>
      <c r="E565" s="5" t="s">
        <v>1533</v>
      </c>
      <c r="F565" s="4" t="s">
        <v>126</v>
      </c>
      <c r="G565" s="1" t="n">
        <v>0</v>
      </c>
      <c r="H565" s="1" t="n">
        <v>0</v>
      </c>
      <c r="I565" s="4" t="s">
        <v>126</v>
      </c>
      <c r="J565" s="1" t="n">
        <v>24</v>
      </c>
      <c r="K565" s="4" t="n">
        <v>0</v>
      </c>
      <c r="L565" s="1" t="e">
        <f aca="false"/>
        <v>#DIV/0!</v>
      </c>
      <c r="M565" s="4" t="s">
        <v>126</v>
      </c>
      <c r="S565" s="1" t="s">
        <v>32</v>
      </c>
      <c r="Y565" s="1" t="n">
        <f aca="false">F565*J565</f>
        <v>0</v>
      </c>
      <c r="Z565" s="4" t="s">
        <v>126</v>
      </c>
      <c r="AA565" s="4" t="s">
        <v>126</v>
      </c>
    </row>
    <row r="566" customFormat="false" ht="15" hidden="false" customHeight="false" outlineLevel="0" collapsed="false">
      <c r="A566" s="1" t="s">
        <v>2662</v>
      </c>
      <c r="B566" s="3" t="s">
        <v>2663</v>
      </c>
      <c r="C566" s="4" t="s">
        <v>2664</v>
      </c>
      <c r="D566" s="5" t="s">
        <v>2509</v>
      </c>
      <c r="E566" s="5" t="s">
        <v>1533</v>
      </c>
      <c r="F566" s="4" t="s">
        <v>2665</v>
      </c>
      <c r="G566" s="1" t="n">
        <v>0</v>
      </c>
      <c r="H566" s="1" t="n">
        <v>0</v>
      </c>
      <c r="I566" s="4" t="s">
        <v>2666</v>
      </c>
      <c r="J566" s="1" t="n">
        <v>6</v>
      </c>
      <c r="K566" s="4" t="n">
        <v>2340000</v>
      </c>
      <c r="L566" s="1" t="n">
        <v>11.85</v>
      </c>
      <c r="M566" s="4" t="s">
        <v>126</v>
      </c>
      <c r="N566" s="1" t="s">
        <v>2667</v>
      </c>
      <c r="S566" s="1" t="s">
        <v>32</v>
      </c>
      <c r="Y566" s="1" t="n">
        <f aca="false">F566*J566</f>
        <v>2340000</v>
      </c>
      <c r="Z566" s="4" t="s">
        <v>2668</v>
      </c>
      <c r="AA566" s="4" t="s">
        <v>2665</v>
      </c>
    </row>
    <row r="567" customFormat="false" ht="15" hidden="false" customHeight="false" outlineLevel="0" collapsed="false">
      <c r="A567" s="1" t="s">
        <v>929</v>
      </c>
      <c r="B567" s="3" t="s">
        <v>2669</v>
      </c>
      <c r="C567" s="4" t="s">
        <v>2670</v>
      </c>
      <c r="D567" s="5" t="s">
        <v>2509</v>
      </c>
      <c r="E567" s="5" t="s">
        <v>1533</v>
      </c>
      <c r="F567" s="4" t="s">
        <v>126</v>
      </c>
      <c r="G567" s="1" t="n">
        <v>0</v>
      </c>
      <c r="H567" s="1" t="n">
        <v>0</v>
      </c>
      <c r="I567" s="4" t="s">
        <v>126</v>
      </c>
      <c r="J567" s="1" t="n">
        <v>6</v>
      </c>
      <c r="K567" s="4" t="n">
        <v>0</v>
      </c>
      <c r="L567" s="1" t="e">
        <f aca="false"/>
        <v>#DIV/0!</v>
      </c>
      <c r="M567" s="4" t="s">
        <v>126</v>
      </c>
      <c r="S567" s="1" t="s">
        <v>32</v>
      </c>
      <c r="Y567" s="1" t="n">
        <f aca="false">F567*J567</f>
        <v>0</v>
      </c>
      <c r="Z567" s="4" t="s">
        <v>126</v>
      </c>
      <c r="AA567" s="4" t="s">
        <v>126</v>
      </c>
    </row>
    <row r="568" customFormat="false" ht="15" hidden="false" customHeight="false" outlineLevel="0" collapsed="false">
      <c r="A568" s="1" t="s">
        <v>929</v>
      </c>
      <c r="B568" s="3" t="s">
        <v>2671</v>
      </c>
      <c r="C568" s="4" t="s">
        <v>2672</v>
      </c>
      <c r="D568" s="5" t="s">
        <v>2509</v>
      </c>
      <c r="E568" s="5" t="s">
        <v>1533</v>
      </c>
      <c r="F568" s="4" t="s">
        <v>1525</v>
      </c>
      <c r="G568" s="1" t="n">
        <v>0</v>
      </c>
      <c r="H568" s="1" t="n">
        <v>0</v>
      </c>
      <c r="I568" s="4" t="s">
        <v>2673</v>
      </c>
      <c r="J568" s="1" t="n">
        <v>6</v>
      </c>
      <c r="K568" s="4" t="n">
        <v>1980000</v>
      </c>
      <c r="L568" s="1" t="n">
        <v>11.03</v>
      </c>
      <c r="M568" s="4" t="s">
        <v>126</v>
      </c>
      <c r="S568" s="1" t="s">
        <v>32</v>
      </c>
      <c r="Y568" s="1" t="n">
        <f aca="false">F568*J568</f>
        <v>1980000</v>
      </c>
      <c r="Z568" s="4" t="s">
        <v>2673</v>
      </c>
      <c r="AA568" s="4" t="s">
        <v>1525</v>
      </c>
    </row>
    <row r="569" customFormat="false" ht="15" hidden="false" customHeight="false" outlineLevel="0" collapsed="false">
      <c r="A569" s="1" t="s">
        <v>929</v>
      </c>
      <c r="B569" s="3" t="s">
        <v>2674</v>
      </c>
      <c r="C569" s="4" t="s">
        <v>2675</v>
      </c>
      <c r="D569" s="5" t="s">
        <v>2509</v>
      </c>
      <c r="E569" s="5" t="s">
        <v>1533</v>
      </c>
      <c r="F569" s="4" t="s">
        <v>126</v>
      </c>
      <c r="G569" s="1" t="n">
        <v>0</v>
      </c>
      <c r="H569" s="1" t="n">
        <v>0</v>
      </c>
      <c r="I569" s="4" t="s">
        <v>126</v>
      </c>
      <c r="J569" s="1" t="n">
        <v>6</v>
      </c>
      <c r="K569" s="4" t="n">
        <v>0</v>
      </c>
      <c r="L569" s="1" t="e">
        <f aca="false"/>
        <v>#DIV/0!</v>
      </c>
      <c r="M569" s="4" t="s">
        <v>126</v>
      </c>
      <c r="S569" s="1" t="s">
        <v>32</v>
      </c>
      <c r="Y569" s="1" t="n">
        <f aca="false">F569*J569</f>
        <v>0</v>
      </c>
      <c r="Z569" s="4" t="s">
        <v>126</v>
      </c>
      <c r="AA569" s="4" t="s">
        <v>126</v>
      </c>
    </row>
    <row r="570" customFormat="false" ht="15" hidden="false" customHeight="false" outlineLevel="0" collapsed="false">
      <c r="A570" s="1" t="s">
        <v>2676</v>
      </c>
      <c r="B570" s="3" t="s">
        <v>2677</v>
      </c>
      <c r="C570" s="4" t="s">
        <v>2678</v>
      </c>
      <c r="D570" s="5" t="s">
        <v>2509</v>
      </c>
      <c r="E570" s="5" t="s">
        <v>1533</v>
      </c>
      <c r="F570" s="4" t="s">
        <v>79</v>
      </c>
      <c r="G570" s="1" t="n">
        <v>0</v>
      </c>
      <c r="H570" s="1" t="n">
        <v>0</v>
      </c>
      <c r="I570" s="4" t="s">
        <v>2679</v>
      </c>
      <c r="J570" s="1" t="n">
        <v>32</v>
      </c>
      <c r="K570" s="4" t="n">
        <v>3200000</v>
      </c>
      <c r="L570" s="1" t="n">
        <v>16.93</v>
      </c>
      <c r="M570" s="4" t="s">
        <v>126</v>
      </c>
      <c r="N570" s="1" t="s">
        <v>2680</v>
      </c>
      <c r="S570" s="1" t="s">
        <v>32</v>
      </c>
      <c r="Y570" s="1" t="n">
        <f aca="false">F570*J570</f>
        <v>3200000</v>
      </c>
      <c r="Z570" s="4" t="s">
        <v>2681</v>
      </c>
      <c r="AA570" s="4" t="s">
        <v>79</v>
      </c>
    </row>
    <row r="571" customFormat="false" ht="15" hidden="false" customHeight="false" outlineLevel="0" collapsed="false">
      <c r="A571" s="1" t="s">
        <v>2682</v>
      </c>
      <c r="B571" s="3" t="s">
        <v>2683</v>
      </c>
      <c r="C571" s="4" t="s">
        <v>2684</v>
      </c>
      <c r="D571" s="5" t="s">
        <v>2509</v>
      </c>
      <c r="E571" s="5" t="s">
        <v>1533</v>
      </c>
      <c r="F571" s="4" t="s">
        <v>79</v>
      </c>
      <c r="G571" s="1" t="n">
        <v>0</v>
      </c>
      <c r="H571" s="1" t="n">
        <v>0</v>
      </c>
      <c r="I571" s="4" t="s">
        <v>2685</v>
      </c>
      <c r="J571" s="1" t="n">
        <v>32</v>
      </c>
      <c r="K571" s="4" t="n">
        <v>3200000</v>
      </c>
      <c r="L571" s="1" t="n">
        <v>17.89</v>
      </c>
      <c r="M571" s="4" t="s">
        <v>2567</v>
      </c>
      <c r="N571" s="1" t="s">
        <v>2686</v>
      </c>
      <c r="S571" s="1" t="s">
        <v>32</v>
      </c>
      <c r="Y571" s="1" t="n">
        <f aca="false">F571*J571</f>
        <v>3200000</v>
      </c>
      <c r="Z571" s="4" t="s">
        <v>2685</v>
      </c>
      <c r="AA571" s="4" t="s">
        <v>79</v>
      </c>
    </row>
    <row r="572" customFormat="false" ht="15" hidden="false" customHeight="false" outlineLevel="0" collapsed="false">
      <c r="A572" s="1" t="s">
        <v>2687</v>
      </c>
      <c r="B572" s="3" t="s">
        <v>2688</v>
      </c>
      <c r="C572" s="4" t="s">
        <v>2689</v>
      </c>
      <c r="D572" s="5" t="s">
        <v>2509</v>
      </c>
      <c r="E572" s="5" t="s">
        <v>1533</v>
      </c>
      <c r="F572" s="4" t="s">
        <v>2690</v>
      </c>
      <c r="G572" s="1" t="n">
        <v>0</v>
      </c>
      <c r="H572" s="1" t="n">
        <v>0</v>
      </c>
      <c r="I572" s="4" t="s">
        <v>2691</v>
      </c>
      <c r="J572" s="1" t="n">
        <v>32</v>
      </c>
      <c r="K572" s="4" t="n">
        <v>6240000</v>
      </c>
      <c r="L572" s="1" t="n">
        <v>16.82</v>
      </c>
      <c r="M572" s="4" t="s">
        <v>2043</v>
      </c>
      <c r="N572" s="1" t="s">
        <v>2692</v>
      </c>
      <c r="S572" s="1" t="s">
        <v>32</v>
      </c>
      <c r="Y572" s="1" t="n">
        <f aca="false">F572*J572</f>
        <v>6240000</v>
      </c>
      <c r="Z572" s="4" t="s">
        <v>1895</v>
      </c>
      <c r="AA572" s="4" t="s">
        <v>2690</v>
      </c>
    </row>
    <row r="573" customFormat="false" ht="15" hidden="false" customHeight="false" outlineLevel="0" collapsed="false">
      <c r="A573" s="1" t="s">
        <v>2693</v>
      </c>
      <c r="B573" s="3" t="s">
        <v>2694</v>
      </c>
      <c r="C573" s="4" t="s">
        <v>2695</v>
      </c>
      <c r="D573" s="5" t="s">
        <v>2509</v>
      </c>
      <c r="E573" s="5" t="s">
        <v>1533</v>
      </c>
      <c r="F573" s="4" t="s">
        <v>1813</v>
      </c>
      <c r="G573" s="1" t="n">
        <v>0</v>
      </c>
      <c r="H573" s="1" t="n">
        <v>0</v>
      </c>
      <c r="I573" s="4" t="s">
        <v>2691</v>
      </c>
      <c r="J573" s="1" t="n">
        <v>32</v>
      </c>
      <c r="K573" s="4" t="n">
        <v>6720000</v>
      </c>
      <c r="L573" s="1" t="n">
        <v>28.13</v>
      </c>
      <c r="M573" s="4" t="s">
        <v>2594</v>
      </c>
      <c r="N573" s="1" t="s">
        <v>2696</v>
      </c>
      <c r="S573" s="1" t="s">
        <v>32</v>
      </c>
      <c r="Y573" s="1" t="n">
        <f aca="false">F573*J573</f>
        <v>6720000</v>
      </c>
      <c r="Z573" s="4" t="s">
        <v>2691</v>
      </c>
      <c r="AA573" s="4" t="s">
        <v>1813</v>
      </c>
    </row>
    <row r="574" customFormat="false" ht="15" hidden="false" customHeight="false" outlineLevel="0" collapsed="false">
      <c r="A574" s="1" t="s">
        <v>2697</v>
      </c>
      <c r="B574" s="3" t="s">
        <v>2698</v>
      </c>
      <c r="C574" s="4" t="s">
        <v>2699</v>
      </c>
      <c r="D574" s="5" t="s">
        <v>2509</v>
      </c>
      <c r="E574" s="5" t="s">
        <v>1533</v>
      </c>
      <c r="F574" s="4" t="s">
        <v>2700</v>
      </c>
      <c r="G574" s="1" t="n">
        <v>0</v>
      </c>
      <c r="H574" s="1" t="n">
        <v>0</v>
      </c>
      <c r="I574" s="4" t="s">
        <v>2691</v>
      </c>
      <c r="J574" s="1" t="n">
        <v>32</v>
      </c>
      <c r="K574" s="4" t="n">
        <v>5440000</v>
      </c>
      <c r="L574" s="1" t="n">
        <v>18.42</v>
      </c>
      <c r="M574" s="4" t="s">
        <v>2575</v>
      </c>
      <c r="N574" s="1" t="s">
        <v>2701</v>
      </c>
      <c r="S574" s="1" t="s">
        <v>32</v>
      </c>
      <c r="Y574" s="1" t="n">
        <f aca="false">F574*J574</f>
        <v>5440000</v>
      </c>
      <c r="Z574" s="4" t="s">
        <v>2702</v>
      </c>
      <c r="AA574" s="4" t="s">
        <v>2700</v>
      </c>
    </row>
    <row r="575" customFormat="false" ht="15" hidden="false" customHeight="false" outlineLevel="0" collapsed="false">
      <c r="A575" s="1" t="s">
        <v>2703</v>
      </c>
      <c r="B575" s="3" t="s">
        <v>2704</v>
      </c>
      <c r="C575" s="4" t="s">
        <v>2705</v>
      </c>
      <c r="D575" s="5" t="s">
        <v>2509</v>
      </c>
      <c r="E575" s="5" t="s">
        <v>1533</v>
      </c>
      <c r="F575" s="4" t="s">
        <v>2700</v>
      </c>
      <c r="G575" s="1" t="n">
        <v>0</v>
      </c>
      <c r="H575" s="1" t="n">
        <v>0</v>
      </c>
      <c r="I575" s="4" t="s">
        <v>2706</v>
      </c>
      <c r="J575" s="1" t="n">
        <v>32</v>
      </c>
      <c r="K575" s="4" t="n">
        <v>5440000</v>
      </c>
      <c r="L575" s="1" t="n">
        <v>18.42</v>
      </c>
      <c r="M575" s="4" t="s">
        <v>999</v>
      </c>
      <c r="N575" s="1" t="s">
        <v>2707</v>
      </c>
      <c r="S575" s="1" t="s">
        <v>32</v>
      </c>
      <c r="Y575" s="1" t="n">
        <f aca="false">F575*J575</f>
        <v>5440000</v>
      </c>
      <c r="Z575" s="4" t="s">
        <v>2702</v>
      </c>
      <c r="AA575" s="4" t="s">
        <v>2700</v>
      </c>
    </row>
    <row r="576" customFormat="false" ht="15" hidden="false" customHeight="false" outlineLevel="0" collapsed="false">
      <c r="A576" s="1" t="s">
        <v>2708</v>
      </c>
      <c r="B576" s="3" t="s">
        <v>2709</v>
      </c>
      <c r="C576" s="4" t="s">
        <v>2710</v>
      </c>
      <c r="D576" s="5" t="s">
        <v>2509</v>
      </c>
      <c r="E576" s="5" t="s">
        <v>1533</v>
      </c>
      <c r="F576" s="4" t="s">
        <v>2711</v>
      </c>
      <c r="G576" s="1" t="n">
        <v>0</v>
      </c>
      <c r="H576" s="1" t="n">
        <v>0</v>
      </c>
      <c r="I576" s="4" t="s">
        <v>2712</v>
      </c>
      <c r="J576" s="1" t="n">
        <v>24</v>
      </c>
      <c r="K576" s="4" t="n">
        <v>5880000</v>
      </c>
      <c r="L576" s="1" t="n">
        <v>18.42</v>
      </c>
      <c r="M576" s="4" t="s">
        <v>2713</v>
      </c>
      <c r="S576" s="1" t="s">
        <v>32</v>
      </c>
      <c r="Y576" s="1" t="n">
        <f aca="false">F576*J576</f>
        <v>5880000</v>
      </c>
      <c r="Z576" s="4" t="s">
        <v>2712</v>
      </c>
      <c r="AA576" s="4" t="s">
        <v>2711</v>
      </c>
    </row>
    <row r="577" customFormat="false" ht="15" hidden="false" customHeight="false" outlineLevel="0" collapsed="false">
      <c r="A577" s="1" t="s">
        <v>2714</v>
      </c>
      <c r="B577" s="3" t="s">
        <v>2715</v>
      </c>
      <c r="C577" s="4" t="s">
        <v>2716</v>
      </c>
      <c r="D577" s="5" t="s">
        <v>2509</v>
      </c>
      <c r="E577" s="5" t="s">
        <v>1533</v>
      </c>
      <c r="F577" s="4" t="s">
        <v>2711</v>
      </c>
      <c r="G577" s="1" t="n">
        <v>0</v>
      </c>
      <c r="H577" s="1" t="n">
        <v>0</v>
      </c>
      <c r="I577" s="4" t="s">
        <v>2712</v>
      </c>
      <c r="J577" s="1" t="n">
        <v>24</v>
      </c>
      <c r="K577" s="4" t="n">
        <v>5880000</v>
      </c>
      <c r="L577" s="1" t="n">
        <v>18.42</v>
      </c>
      <c r="M577" s="4" t="s">
        <v>2713</v>
      </c>
      <c r="N577" s="1" t="s">
        <v>2717</v>
      </c>
      <c r="S577" s="1" t="s">
        <v>32</v>
      </c>
      <c r="Y577" s="1" t="n">
        <f aca="false">F577*J577</f>
        <v>5880000</v>
      </c>
      <c r="Z577" s="4" t="s">
        <v>2712</v>
      </c>
      <c r="AA577" s="4" t="s">
        <v>2711</v>
      </c>
    </row>
    <row r="578" customFormat="false" ht="15" hidden="false" customHeight="false" outlineLevel="0" collapsed="false">
      <c r="A578" s="1" t="s">
        <v>2718</v>
      </c>
      <c r="B578" s="3" t="s">
        <v>2719</v>
      </c>
      <c r="C578" s="4" t="s">
        <v>2720</v>
      </c>
      <c r="D578" s="5" t="s">
        <v>2509</v>
      </c>
      <c r="E578" s="5" t="s">
        <v>1533</v>
      </c>
      <c r="F578" s="4" t="s">
        <v>344</v>
      </c>
      <c r="G578" s="1" t="n">
        <v>0</v>
      </c>
      <c r="H578" s="1" t="n">
        <v>0</v>
      </c>
      <c r="I578" s="4" t="s">
        <v>2330</v>
      </c>
      <c r="J578" s="1" t="n">
        <v>36</v>
      </c>
      <c r="K578" s="4" t="n">
        <v>6480000</v>
      </c>
      <c r="L578" s="1" t="n">
        <v>18.42</v>
      </c>
      <c r="M578" s="4" t="s">
        <v>758</v>
      </c>
      <c r="N578" s="1" t="s">
        <v>2721</v>
      </c>
      <c r="S578" s="1" t="s">
        <v>32</v>
      </c>
      <c r="Y578" s="1" t="n">
        <f aca="false">F578*J578</f>
        <v>6480000</v>
      </c>
      <c r="Z578" s="4" t="s">
        <v>2722</v>
      </c>
      <c r="AA578" s="4" t="s">
        <v>344</v>
      </c>
    </row>
    <row r="579" customFormat="false" ht="15" hidden="false" customHeight="false" outlineLevel="0" collapsed="false">
      <c r="A579" s="1" t="s">
        <v>2723</v>
      </c>
      <c r="B579" s="3" t="s">
        <v>2724</v>
      </c>
      <c r="C579" s="4" t="s">
        <v>1244</v>
      </c>
      <c r="D579" s="5" t="s">
        <v>2509</v>
      </c>
      <c r="E579" s="5" t="s">
        <v>1533</v>
      </c>
      <c r="F579" s="4" t="s">
        <v>344</v>
      </c>
      <c r="G579" s="1" t="n">
        <v>0</v>
      </c>
      <c r="H579" s="1" t="n">
        <v>0</v>
      </c>
      <c r="I579" s="4" t="s">
        <v>2330</v>
      </c>
      <c r="J579" s="1" t="n">
        <v>36</v>
      </c>
      <c r="K579" s="4" t="n">
        <v>6480000</v>
      </c>
      <c r="L579" s="1" t="n">
        <v>18.42</v>
      </c>
      <c r="M579" s="4" t="s">
        <v>1847</v>
      </c>
      <c r="N579" s="1" t="s">
        <v>2725</v>
      </c>
      <c r="S579" s="1" t="s">
        <v>32</v>
      </c>
      <c r="Y579" s="1" t="n">
        <f aca="false">F579*J579</f>
        <v>6480000</v>
      </c>
      <c r="Z579" s="4" t="s">
        <v>2722</v>
      </c>
      <c r="AA579" s="4" t="s">
        <v>344</v>
      </c>
    </row>
    <row r="580" customFormat="false" ht="15" hidden="false" customHeight="false" outlineLevel="0" collapsed="false">
      <c r="A580" s="1" t="s">
        <v>2726</v>
      </c>
      <c r="B580" s="3" t="s">
        <v>2727</v>
      </c>
      <c r="C580" s="4" t="s">
        <v>2728</v>
      </c>
      <c r="D580" s="5" t="s">
        <v>2509</v>
      </c>
      <c r="E580" s="5" t="s">
        <v>1533</v>
      </c>
      <c r="F580" s="4" t="s">
        <v>344</v>
      </c>
      <c r="G580" s="1" t="n">
        <v>0</v>
      </c>
      <c r="H580" s="1" t="n">
        <v>0</v>
      </c>
      <c r="I580" s="4" t="s">
        <v>2330</v>
      </c>
      <c r="J580" s="1" t="n">
        <v>36</v>
      </c>
      <c r="K580" s="4" t="n">
        <v>6480000</v>
      </c>
      <c r="L580" s="1" t="n">
        <v>18.42</v>
      </c>
      <c r="M580" s="4" t="s">
        <v>902</v>
      </c>
      <c r="N580" s="1" t="s">
        <v>2729</v>
      </c>
      <c r="S580" s="1" t="s">
        <v>32</v>
      </c>
      <c r="Y580" s="1" t="n">
        <f aca="false">F580*J580</f>
        <v>6480000</v>
      </c>
      <c r="Z580" s="4" t="s">
        <v>2722</v>
      </c>
      <c r="AA580" s="4" t="s">
        <v>344</v>
      </c>
    </row>
    <row r="581" customFormat="false" ht="15" hidden="false" customHeight="false" outlineLevel="0" collapsed="false">
      <c r="A581" s="1" t="s">
        <v>929</v>
      </c>
      <c r="B581" s="3" t="s">
        <v>2730</v>
      </c>
      <c r="C581" s="4" t="s">
        <v>2731</v>
      </c>
      <c r="D581" s="5" t="s">
        <v>2509</v>
      </c>
      <c r="E581" s="5" t="s">
        <v>1533</v>
      </c>
      <c r="F581" s="4" t="s">
        <v>2584</v>
      </c>
      <c r="G581" s="1" t="n">
        <v>0</v>
      </c>
      <c r="H581" s="1" t="n">
        <v>0</v>
      </c>
      <c r="I581" s="4" t="s">
        <v>2629</v>
      </c>
      <c r="J581" s="1" t="n">
        <v>32</v>
      </c>
      <c r="K581" s="4" t="n">
        <v>4000000</v>
      </c>
      <c r="L581" s="1" t="n">
        <v>18.08</v>
      </c>
      <c r="M581" s="4" t="s">
        <v>2732</v>
      </c>
      <c r="N581" s="1" t="s">
        <v>2733</v>
      </c>
      <c r="S581" s="1" t="s">
        <v>32</v>
      </c>
      <c r="Y581" s="1" t="n">
        <f aca="false">F581*J581</f>
        <v>4000000</v>
      </c>
      <c r="Z581" s="4" t="s">
        <v>2629</v>
      </c>
      <c r="AA581" s="4" t="s">
        <v>2584</v>
      </c>
    </row>
    <row r="582" customFormat="false" ht="15" hidden="false" customHeight="false" outlineLevel="0" collapsed="false">
      <c r="A582" s="1" t="s">
        <v>929</v>
      </c>
      <c r="B582" s="3" t="s">
        <v>2734</v>
      </c>
      <c r="C582" s="4" t="s">
        <v>2735</v>
      </c>
      <c r="D582" s="5" t="s">
        <v>2509</v>
      </c>
      <c r="E582" s="5" t="s">
        <v>1533</v>
      </c>
      <c r="F582" s="4" t="s">
        <v>126</v>
      </c>
      <c r="G582" s="1" t="n">
        <v>0</v>
      </c>
      <c r="H582" s="1" t="n">
        <v>0</v>
      </c>
      <c r="I582" s="4" t="s">
        <v>126</v>
      </c>
      <c r="J582" s="1" t="n">
        <v>32</v>
      </c>
      <c r="K582" s="4" t="n">
        <v>0</v>
      </c>
      <c r="L582" s="1" t="e">
        <f aca="false"/>
        <v>#DIV/0!</v>
      </c>
      <c r="M582" s="4" t="s">
        <v>126</v>
      </c>
      <c r="S582" s="1" t="s">
        <v>32</v>
      </c>
      <c r="Y582" s="1" t="n">
        <f aca="false">F582*J582</f>
        <v>0</v>
      </c>
      <c r="Z582" s="4" t="s">
        <v>126</v>
      </c>
      <c r="AA582" s="4" t="s">
        <v>126</v>
      </c>
    </row>
    <row r="583" customFormat="false" ht="15" hidden="false" customHeight="false" outlineLevel="0" collapsed="false">
      <c r="A583" s="1" t="s">
        <v>929</v>
      </c>
      <c r="B583" s="3" t="s">
        <v>2736</v>
      </c>
      <c r="C583" s="4" t="s">
        <v>2737</v>
      </c>
      <c r="D583" s="5" t="s">
        <v>2509</v>
      </c>
      <c r="E583" s="5" t="s">
        <v>1533</v>
      </c>
      <c r="F583" s="4" t="s">
        <v>126</v>
      </c>
      <c r="G583" s="1" t="n">
        <v>0</v>
      </c>
      <c r="H583" s="1" t="n">
        <v>0</v>
      </c>
      <c r="I583" s="4" t="s">
        <v>126</v>
      </c>
      <c r="J583" s="1" t="n">
        <v>24</v>
      </c>
      <c r="K583" s="4" t="n">
        <v>0</v>
      </c>
      <c r="L583" s="1" t="e">
        <f aca="false"/>
        <v>#DIV/0!</v>
      </c>
      <c r="M583" s="4" t="s">
        <v>126</v>
      </c>
      <c r="S583" s="1" t="s">
        <v>32</v>
      </c>
      <c r="Y583" s="1" t="n">
        <f aca="false">F583*J583</f>
        <v>0</v>
      </c>
      <c r="Z583" s="4" t="s">
        <v>126</v>
      </c>
      <c r="AA583" s="4" t="s">
        <v>126</v>
      </c>
    </row>
    <row r="584" customFormat="false" ht="15" hidden="false" customHeight="false" outlineLevel="0" collapsed="false">
      <c r="A584" s="1" t="s">
        <v>929</v>
      </c>
      <c r="B584" s="3" t="s">
        <v>2738</v>
      </c>
      <c r="C584" s="4" t="s">
        <v>2739</v>
      </c>
      <c r="D584" s="5" t="s">
        <v>2509</v>
      </c>
      <c r="E584" s="5" t="s">
        <v>1533</v>
      </c>
      <c r="F584" s="4" t="s">
        <v>2573</v>
      </c>
      <c r="G584" s="1" t="n">
        <v>0</v>
      </c>
      <c r="H584" s="1" t="n">
        <v>0</v>
      </c>
      <c r="I584" s="4" t="s">
        <v>2740</v>
      </c>
      <c r="J584" s="1" t="n">
        <v>24</v>
      </c>
      <c r="K584" s="4" t="n">
        <v>2520000</v>
      </c>
      <c r="L584" s="1" t="n">
        <v>18.74</v>
      </c>
      <c r="M584" s="4" t="s">
        <v>126</v>
      </c>
      <c r="N584" s="1" t="s">
        <v>2741</v>
      </c>
      <c r="S584" s="1" t="s">
        <v>32</v>
      </c>
      <c r="Y584" s="1" t="n">
        <f aca="false">F584*J584</f>
        <v>2520000</v>
      </c>
      <c r="Z584" s="4" t="s">
        <v>2740</v>
      </c>
      <c r="AA584" s="4" t="s">
        <v>2573</v>
      </c>
    </row>
    <row r="585" customFormat="false" ht="15" hidden="false" customHeight="false" outlineLevel="0" collapsed="false">
      <c r="A585" s="1" t="s">
        <v>2742</v>
      </c>
      <c r="B585" s="3" t="s">
        <v>2743</v>
      </c>
      <c r="C585" s="4" t="s">
        <v>2744</v>
      </c>
      <c r="D585" s="5" t="s">
        <v>2745</v>
      </c>
      <c r="E585" s="5" t="s">
        <v>1533</v>
      </c>
      <c r="F585" s="4" t="s">
        <v>65</v>
      </c>
      <c r="G585" s="1" t="n">
        <v>0</v>
      </c>
      <c r="H585" s="1" t="n">
        <v>0</v>
      </c>
      <c r="I585" s="4" t="s">
        <v>2746</v>
      </c>
      <c r="J585" s="1" t="n">
        <v>24</v>
      </c>
      <c r="K585" s="4" t="n">
        <v>1920000</v>
      </c>
      <c r="L585" s="1" t="n">
        <v>16.67</v>
      </c>
      <c r="M585" s="4" t="s">
        <v>2747</v>
      </c>
      <c r="N585" s="1" t="s">
        <v>2748</v>
      </c>
      <c r="S585" s="1" t="s">
        <v>32</v>
      </c>
      <c r="Y585" s="1" t="n">
        <f aca="false">F585*J585</f>
        <v>1920000</v>
      </c>
      <c r="Z585" s="4" t="s">
        <v>2746</v>
      </c>
      <c r="AA585" s="4" t="s">
        <v>65</v>
      </c>
    </row>
    <row r="586" customFormat="false" ht="15" hidden="false" customHeight="false" outlineLevel="0" collapsed="false">
      <c r="A586" s="1" t="s">
        <v>2749</v>
      </c>
      <c r="B586" s="3" t="s">
        <v>2750</v>
      </c>
      <c r="C586" s="4" t="s">
        <v>2751</v>
      </c>
      <c r="D586" s="5" t="s">
        <v>2745</v>
      </c>
      <c r="E586" s="5" t="s">
        <v>1533</v>
      </c>
      <c r="F586" s="4" t="s">
        <v>2752</v>
      </c>
      <c r="G586" s="1" t="n">
        <v>0</v>
      </c>
      <c r="H586" s="1" t="n">
        <v>0</v>
      </c>
      <c r="I586" s="4" t="s">
        <v>2753</v>
      </c>
      <c r="J586" s="1" t="n">
        <v>24</v>
      </c>
      <c r="K586" s="4" t="n">
        <v>3480000</v>
      </c>
      <c r="L586" s="1" t="n">
        <v>16.36</v>
      </c>
      <c r="M586" s="4" t="s">
        <v>2754</v>
      </c>
      <c r="N586" s="1" t="s">
        <v>2755</v>
      </c>
      <c r="S586" s="1" t="s">
        <v>32</v>
      </c>
      <c r="Y586" s="1" t="n">
        <f aca="false">F586*J586</f>
        <v>3480000</v>
      </c>
      <c r="Z586" s="4" t="s">
        <v>2756</v>
      </c>
      <c r="AA586" s="4" t="s">
        <v>2752</v>
      </c>
    </row>
    <row r="587" customFormat="false" ht="15" hidden="false" customHeight="false" outlineLevel="0" collapsed="false">
      <c r="A587" s="1" t="s">
        <v>2757</v>
      </c>
      <c r="B587" s="3" t="s">
        <v>2758</v>
      </c>
      <c r="C587" s="4" t="s">
        <v>2759</v>
      </c>
      <c r="D587" s="5" t="s">
        <v>2745</v>
      </c>
      <c r="E587" s="5" t="s">
        <v>1533</v>
      </c>
      <c r="F587" s="4" t="s">
        <v>2752</v>
      </c>
      <c r="G587" s="1" t="n">
        <v>0</v>
      </c>
      <c r="H587" s="1" t="n">
        <v>0</v>
      </c>
      <c r="I587" s="4" t="s">
        <v>2753</v>
      </c>
      <c r="J587" s="1" t="n">
        <v>24</v>
      </c>
      <c r="K587" s="4" t="n">
        <v>3480000</v>
      </c>
      <c r="L587" s="1" t="n">
        <v>16.67</v>
      </c>
      <c r="M587" s="4" t="s">
        <v>2760</v>
      </c>
      <c r="S587" s="1" t="s">
        <v>32</v>
      </c>
      <c r="Y587" s="1" t="n">
        <f aca="false">F587*J587</f>
        <v>3480000</v>
      </c>
      <c r="Z587" s="4" t="s">
        <v>2753</v>
      </c>
      <c r="AA587" s="4" t="s">
        <v>2752</v>
      </c>
    </row>
    <row r="588" customFormat="false" ht="15" hidden="false" customHeight="false" outlineLevel="0" collapsed="false">
      <c r="A588" s="1" t="s">
        <v>2761</v>
      </c>
      <c r="B588" s="3" t="s">
        <v>2762</v>
      </c>
      <c r="C588" s="4" t="s">
        <v>2763</v>
      </c>
      <c r="D588" s="5" t="s">
        <v>2745</v>
      </c>
      <c r="E588" s="5" t="s">
        <v>1533</v>
      </c>
      <c r="F588" s="4" t="s">
        <v>2711</v>
      </c>
      <c r="G588" s="1" t="n">
        <v>0</v>
      </c>
      <c r="H588" s="1" t="n">
        <v>0</v>
      </c>
      <c r="I588" s="4" t="s">
        <v>2712</v>
      </c>
      <c r="J588" s="1" t="n">
        <v>16</v>
      </c>
      <c r="K588" s="4" t="n">
        <v>3920000</v>
      </c>
      <c r="L588" s="1" t="n">
        <v>16.17</v>
      </c>
      <c r="M588" s="4" t="s">
        <v>2764</v>
      </c>
      <c r="N588" s="1" t="s">
        <v>2765</v>
      </c>
      <c r="S588" s="1" t="s">
        <v>32</v>
      </c>
      <c r="Y588" s="1" t="n">
        <f aca="false">F588*J588</f>
        <v>3920000</v>
      </c>
      <c r="Z588" s="4" t="s">
        <v>2766</v>
      </c>
      <c r="AA588" s="4" t="s">
        <v>2711</v>
      </c>
    </row>
    <row r="589" customFormat="false" ht="15" hidden="false" customHeight="false" outlineLevel="0" collapsed="false">
      <c r="A589" s="1" t="s">
        <v>2767</v>
      </c>
      <c r="B589" s="3" t="s">
        <v>2768</v>
      </c>
      <c r="C589" s="4" t="s">
        <v>2769</v>
      </c>
      <c r="D589" s="5" t="s">
        <v>2745</v>
      </c>
      <c r="E589" s="5" t="s">
        <v>1533</v>
      </c>
      <c r="F589" s="4" t="s">
        <v>2711</v>
      </c>
      <c r="G589" s="1" t="n">
        <v>0</v>
      </c>
      <c r="H589" s="1" t="n">
        <v>0</v>
      </c>
      <c r="I589" s="4" t="s">
        <v>2712</v>
      </c>
      <c r="J589" s="1" t="n">
        <v>16</v>
      </c>
      <c r="K589" s="4" t="n">
        <v>3920000</v>
      </c>
      <c r="L589" s="1" t="n">
        <v>16.17</v>
      </c>
      <c r="M589" s="4" t="s">
        <v>194</v>
      </c>
      <c r="N589" s="1" t="s">
        <v>2770</v>
      </c>
      <c r="S589" s="1" t="s">
        <v>32</v>
      </c>
      <c r="Y589" s="1" t="n">
        <f aca="false">F589*J589</f>
        <v>3920000</v>
      </c>
      <c r="Z589" s="4" t="s">
        <v>2766</v>
      </c>
      <c r="AA589" s="4" t="s">
        <v>2711</v>
      </c>
    </row>
    <row r="590" customFormat="false" ht="15" hidden="false" customHeight="false" outlineLevel="0" collapsed="false">
      <c r="A590" s="1" t="s">
        <v>929</v>
      </c>
      <c r="B590" s="3" t="s">
        <v>2771</v>
      </c>
      <c r="C590" s="4" t="s">
        <v>2772</v>
      </c>
      <c r="D590" s="5" t="s">
        <v>2745</v>
      </c>
      <c r="E590" s="5" t="s">
        <v>1533</v>
      </c>
      <c r="F590" s="4" t="s">
        <v>126</v>
      </c>
      <c r="G590" s="1" t="n">
        <v>0</v>
      </c>
      <c r="H590" s="1" t="n">
        <v>0</v>
      </c>
      <c r="I590" s="4" t="s">
        <v>126</v>
      </c>
      <c r="J590" s="1" t="n">
        <v>16</v>
      </c>
      <c r="K590" s="4" t="n">
        <v>0</v>
      </c>
      <c r="L590" s="1" t="e">
        <f aca="false"/>
        <v>#DIV/0!</v>
      </c>
      <c r="M590" s="4" t="s">
        <v>126</v>
      </c>
      <c r="S590" s="1" t="s">
        <v>32</v>
      </c>
      <c r="Y590" s="1" t="n">
        <f aca="false">F590*J590</f>
        <v>0</v>
      </c>
      <c r="Z590" s="4" t="s">
        <v>126</v>
      </c>
      <c r="AA590" s="4" t="s">
        <v>126</v>
      </c>
    </row>
    <row r="591" customFormat="false" ht="15" hidden="false" customHeight="false" outlineLevel="0" collapsed="false">
      <c r="A591" s="1" t="s">
        <v>2773</v>
      </c>
      <c r="B591" s="3" t="s">
        <v>2774</v>
      </c>
      <c r="C591" s="4" t="s">
        <v>2775</v>
      </c>
      <c r="D591" s="5" t="s">
        <v>2745</v>
      </c>
      <c r="E591" s="5" t="s">
        <v>1533</v>
      </c>
      <c r="F591" s="4" t="s">
        <v>79</v>
      </c>
      <c r="G591" s="1" t="n">
        <v>0</v>
      </c>
      <c r="H591" s="1" t="n">
        <v>0</v>
      </c>
      <c r="I591" s="4" t="s">
        <v>1642</v>
      </c>
      <c r="J591" s="1" t="n">
        <v>36</v>
      </c>
      <c r="K591" s="4" t="n">
        <v>3600000</v>
      </c>
      <c r="L591" s="1" t="n">
        <v>16.59</v>
      </c>
      <c r="M591" s="4" t="s">
        <v>126</v>
      </c>
      <c r="S591" s="1" t="s">
        <v>32</v>
      </c>
      <c r="Y591" s="1" t="n">
        <f aca="false">F591*J591</f>
        <v>3600000</v>
      </c>
      <c r="Z591" s="4" t="s">
        <v>1642</v>
      </c>
      <c r="AA591" s="4" t="s">
        <v>79</v>
      </c>
    </row>
    <row r="592" customFormat="false" ht="15" hidden="false" customHeight="false" outlineLevel="0" collapsed="false">
      <c r="A592" s="1" t="s">
        <v>2776</v>
      </c>
      <c r="B592" s="3" t="s">
        <v>2777</v>
      </c>
      <c r="C592" s="4" t="s">
        <v>2778</v>
      </c>
      <c r="D592" s="5" t="s">
        <v>2745</v>
      </c>
      <c r="E592" s="5" t="s">
        <v>1533</v>
      </c>
      <c r="F592" s="4" t="s">
        <v>2008</v>
      </c>
      <c r="G592" s="1" t="n">
        <v>0</v>
      </c>
      <c r="H592" s="1" t="n">
        <v>0</v>
      </c>
      <c r="I592" s="4" t="s">
        <v>2779</v>
      </c>
      <c r="J592" s="1" t="n">
        <v>36</v>
      </c>
      <c r="K592" s="4" t="n">
        <v>4860000</v>
      </c>
      <c r="L592" s="1" t="n">
        <v>16.67</v>
      </c>
      <c r="M592" s="4" t="s">
        <v>1847</v>
      </c>
      <c r="S592" s="1" t="s">
        <v>32</v>
      </c>
      <c r="Y592" s="1" t="n">
        <f aca="false">F592*J592</f>
        <v>4860000</v>
      </c>
      <c r="Z592" s="4" t="s">
        <v>2779</v>
      </c>
      <c r="AA592" s="4" t="s">
        <v>2008</v>
      </c>
    </row>
    <row r="593" customFormat="false" ht="15" hidden="false" customHeight="false" outlineLevel="0" collapsed="false">
      <c r="A593" s="1" t="s">
        <v>929</v>
      </c>
      <c r="B593" s="3" t="s">
        <v>2780</v>
      </c>
      <c r="C593" s="4" t="s">
        <v>2781</v>
      </c>
      <c r="D593" s="5" t="s">
        <v>2745</v>
      </c>
      <c r="E593" s="5" t="s">
        <v>1533</v>
      </c>
      <c r="F593" s="4" t="s">
        <v>79</v>
      </c>
      <c r="G593" s="1" t="n">
        <v>0</v>
      </c>
      <c r="H593" s="1" t="n">
        <v>0</v>
      </c>
      <c r="I593" s="4" t="s">
        <v>1642</v>
      </c>
      <c r="J593" s="1" t="n">
        <v>36</v>
      </c>
      <c r="K593" s="4" t="n">
        <v>3600000</v>
      </c>
      <c r="L593" s="1" t="n">
        <v>16.59</v>
      </c>
      <c r="M593" s="4" t="s">
        <v>126</v>
      </c>
      <c r="S593" s="1" t="s">
        <v>32</v>
      </c>
      <c r="Y593" s="1" t="n">
        <f aca="false">F593*J593</f>
        <v>3600000</v>
      </c>
      <c r="Z593" s="4" t="s">
        <v>1642</v>
      </c>
      <c r="AA593" s="4" t="s">
        <v>79</v>
      </c>
    </row>
    <row r="594" customFormat="false" ht="15" hidden="false" customHeight="false" outlineLevel="0" collapsed="false">
      <c r="A594" s="1" t="s">
        <v>2782</v>
      </c>
      <c r="B594" s="3" t="s">
        <v>2783</v>
      </c>
      <c r="C594" s="4" t="s">
        <v>2784</v>
      </c>
      <c r="D594" s="5" t="s">
        <v>2745</v>
      </c>
      <c r="E594" s="5" t="s">
        <v>1533</v>
      </c>
      <c r="F594" s="4" t="s">
        <v>79</v>
      </c>
      <c r="G594" s="1" t="n">
        <v>0</v>
      </c>
      <c r="H594" s="1" t="n">
        <v>0</v>
      </c>
      <c r="I594" s="4" t="s">
        <v>1642</v>
      </c>
      <c r="J594" s="1" t="n">
        <v>48</v>
      </c>
      <c r="K594" s="4" t="n">
        <v>4800000</v>
      </c>
      <c r="L594" s="1" t="n">
        <v>16.59</v>
      </c>
      <c r="M594" s="4" t="s">
        <v>126</v>
      </c>
      <c r="N594" s="1" t="s">
        <v>2785</v>
      </c>
      <c r="S594" s="1" t="s">
        <v>32</v>
      </c>
      <c r="Y594" s="1" t="n">
        <f aca="false">F594*J594</f>
        <v>4800000</v>
      </c>
      <c r="Z594" s="4" t="s">
        <v>1642</v>
      </c>
      <c r="AA594" s="4" t="s">
        <v>79</v>
      </c>
    </row>
    <row r="595" customFormat="false" ht="15" hidden="false" customHeight="false" outlineLevel="0" collapsed="false">
      <c r="A595" s="1" t="s">
        <v>929</v>
      </c>
      <c r="B595" s="3" t="s">
        <v>2786</v>
      </c>
      <c r="C595" s="4" t="s">
        <v>2787</v>
      </c>
      <c r="D595" s="5" t="s">
        <v>2788</v>
      </c>
      <c r="E595" s="5" t="s">
        <v>1533</v>
      </c>
      <c r="F595" s="4" t="s">
        <v>126</v>
      </c>
      <c r="G595" s="1" t="n">
        <v>0</v>
      </c>
      <c r="H595" s="1" t="n">
        <v>0</v>
      </c>
      <c r="I595" s="4" t="s">
        <v>126</v>
      </c>
      <c r="J595" s="1" t="n">
        <v>24</v>
      </c>
      <c r="K595" s="4" t="n">
        <v>0</v>
      </c>
      <c r="L595" s="1" t="e">
        <f aca="false"/>
        <v>#DIV/0!</v>
      </c>
      <c r="M595" s="4" t="s">
        <v>126</v>
      </c>
      <c r="S595" s="1" t="s">
        <v>32</v>
      </c>
      <c r="Y595" s="1" t="n">
        <f aca="false">F595*J595</f>
        <v>0</v>
      </c>
      <c r="Z595" s="4" t="s">
        <v>126</v>
      </c>
      <c r="AA595" s="4" t="s">
        <v>126</v>
      </c>
    </row>
    <row r="596" customFormat="false" ht="15" hidden="false" customHeight="false" outlineLevel="0" collapsed="false">
      <c r="A596" s="1" t="s">
        <v>929</v>
      </c>
      <c r="B596" s="3" t="s">
        <v>2789</v>
      </c>
      <c r="C596" s="4" t="s">
        <v>2790</v>
      </c>
      <c r="D596" s="5" t="s">
        <v>2788</v>
      </c>
      <c r="E596" s="5" t="s">
        <v>1533</v>
      </c>
      <c r="F596" s="4" t="s">
        <v>126</v>
      </c>
      <c r="G596" s="1" t="n">
        <v>0</v>
      </c>
      <c r="H596" s="1" t="n">
        <v>0</v>
      </c>
      <c r="I596" s="4" t="s">
        <v>126</v>
      </c>
      <c r="J596" s="1" t="n">
        <v>24</v>
      </c>
      <c r="K596" s="4" t="n">
        <v>0</v>
      </c>
      <c r="L596" s="1" t="e">
        <f aca="false"/>
        <v>#DIV/0!</v>
      </c>
      <c r="M596" s="4" t="s">
        <v>126</v>
      </c>
      <c r="S596" s="1" t="s">
        <v>32</v>
      </c>
      <c r="Y596" s="1" t="n">
        <f aca="false">F596*J596</f>
        <v>0</v>
      </c>
      <c r="Z596" s="4" t="s">
        <v>126</v>
      </c>
      <c r="AA596" s="4" t="s">
        <v>126</v>
      </c>
    </row>
    <row r="597" customFormat="false" ht="15" hidden="false" customHeight="false" outlineLevel="0" collapsed="false">
      <c r="A597" s="1" t="s">
        <v>929</v>
      </c>
      <c r="B597" s="3" t="s">
        <v>2791</v>
      </c>
      <c r="C597" s="4" t="s">
        <v>2792</v>
      </c>
      <c r="D597" s="5" t="s">
        <v>2788</v>
      </c>
      <c r="E597" s="5" t="s">
        <v>1533</v>
      </c>
      <c r="F597" s="4" t="s">
        <v>126</v>
      </c>
      <c r="G597" s="1" t="n">
        <v>0</v>
      </c>
      <c r="H597" s="1" t="n">
        <v>0</v>
      </c>
      <c r="I597" s="4" t="s">
        <v>126</v>
      </c>
      <c r="J597" s="1" t="n">
        <v>24</v>
      </c>
      <c r="K597" s="4" t="n">
        <v>0</v>
      </c>
      <c r="L597" s="1" t="e">
        <f aca="false"/>
        <v>#DIV/0!</v>
      </c>
      <c r="M597" s="4" t="s">
        <v>126</v>
      </c>
      <c r="S597" s="1" t="s">
        <v>32</v>
      </c>
      <c r="Y597" s="1" t="n">
        <f aca="false">F597*J597</f>
        <v>0</v>
      </c>
      <c r="Z597" s="4" t="s">
        <v>126</v>
      </c>
      <c r="AA597" s="4" t="s">
        <v>126</v>
      </c>
    </row>
    <row r="598" customFormat="false" ht="15" hidden="false" customHeight="false" outlineLevel="0" collapsed="false">
      <c r="A598" s="1" t="s">
        <v>929</v>
      </c>
      <c r="B598" s="3" t="s">
        <v>2793</v>
      </c>
      <c r="C598" s="4" t="s">
        <v>2794</v>
      </c>
      <c r="D598" s="5" t="s">
        <v>2788</v>
      </c>
      <c r="E598" s="5" t="s">
        <v>1533</v>
      </c>
      <c r="F598" s="4" t="s">
        <v>126</v>
      </c>
      <c r="G598" s="1" t="n">
        <v>0</v>
      </c>
      <c r="H598" s="1" t="n">
        <v>0</v>
      </c>
      <c r="I598" s="4" t="s">
        <v>126</v>
      </c>
      <c r="J598" s="1" t="n">
        <v>24</v>
      </c>
      <c r="K598" s="4" t="n">
        <v>0</v>
      </c>
      <c r="L598" s="1" t="e">
        <f aca="false"/>
        <v>#DIV/0!</v>
      </c>
      <c r="M598" s="4" t="s">
        <v>126</v>
      </c>
      <c r="S598" s="1" t="s">
        <v>32</v>
      </c>
      <c r="Y598" s="1" t="n">
        <f aca="false">F598*J598</f>
        <v>0</v>
      </c>
      <c r="Z598" s="4" t="s">
        <v>126</v>
      </c>
      <c r="AA598" s="4" t="s">
        <v>126</v>
      </c>
    </row>
    <row r="599" customFormat="false" ht="15" hidden="false" customHeight="false" outlineLevel="0" collapsed="false">
      <c r="A599" s="1" t="s">
        <v>2795</v>
      </c>
      <c r="B599" s="3" t="s">
        <v>2796</v>
      </c>
      <c r="C599" s="4" t="s">
        <v>2797</v>
      </c>
      <c r="D599" s="5" t="s">
        <v>2788</v>
      </c>
      <c r="E599" s="5" t="s">
        <v>1533</v>
      </c>
      <c r="F599" s="4" t="s">
        <v>2798</v>
      </c>
      <c r="G599" s="1" t="n">
        <v>0</v>
      </c>
      <c r="H599" s="1" t="n">
        <v>0</v>
      </c>
      <c r="I599" s="4" t="s">
        <v>2799</v>
      </c>
      <c r="J599" s="1" t="n">
        <v>24</v>
      </c>
      <c r="K599" s="4" t="n">
        <v>2640000</v>
      </c>
      <c r="L599" s="1" t="n">
        <v>25.44</v>
      </c>
      <c r="M599" s="4" t="s">
        <v>2800</v>
      </c>
      <c r="N599" s="1" t="s">
        <v>2801</v>
      </c>
      <c r="S599" s="1" t="s">
        <v>32</v>
      </c>
      <c r="Y599" s="1" t="n">
        <f aca="false">F599*J599</f>
        <v>2640000</v>
      </c>
      <c r="Z599" s="4" t="s">
        <v>2799</v>
      </c>
      <c r="AA599" s="4" t="s">
        <v>2798</v>
      </c>
    </row>
    <row r="600" customFormat="false" ht="15" hidden="false" customHeight="false" outlineLevel="0" collapsed="false">
      <c r="A600" s="1" t="s">
        <v>2802</v>
      </c>
      <c r="B600" s="3" t="s">
        <v>2803</v>
      </c>
      <c r="C600" s="4" t="s">
        <v>2804</v>
      </c>
      <c r="D600" s="5" t="s">
        <v>2788</v>
      </c>
      <c r="E600" s="5" t="s">
        <v>1533</v>
      </c>
      <c r="F600" s="4" t="s">
        <v>2798</v>
      </c>
      <c r="G600" s="1" t="n">
        <v>0</v>
      </c>
      <c r="H600" s="1" t="n">
        <v>0</v>
      </c>
      <c r="I600" s="4" t="s">
        <v>2799</v>
      </c>
      <c r="J600" s="1" t="n">
        <v>24</v>
      </c>
      <c r="K600" s="4" t="n">
        <v>2640000</v>
      </c>
      <c r="L600" s="1" t="n">
        <v>25.44</v>
      </c>
      <c r="M600" s="4" t="s">
        <v>126</v>
      </c>
      <c r="N600" s="1" t="s">
        <v>2805</v>
      </c>
      <c r="S600" s="1" t="s">
        <v>32</v>
      </c>
      <c r="Y600" s="1" t="n">
        <f aca="false">F600*J600</f>
        <v>2640000</v>
      </c>
      <c r="Z600" s="4" t="s">
        <v>2799</v>
      </c>
      <c r="AA600" s="4" t="s">
        <v>2798</v>
      </c>
    </row>
    <row r="601" customFormat="false" ht="15" hidden="false" customHeight="false" outlineLevel="0" collapsed="false">
      <c r="A601" s="1" t="s">
        <v>2806</v>
      </c>
      <c r="B601" s="3" t="s">
        <v>2807</v>
      </c>
      <c r="C601" s="4" t="s">
        <v>2808</v>
      </c>
      <c r="D601" s="5" t="s">
        <v>2788</v>
      </c>
      <c r="E601" s="5" t="s">
        <v>1533</v>
      </c>
      <c r="F601" s="4" t="s">
        <v>79</v>
      </c>
      <c r="G601" s="1" t="n">
        <v>0</v>
      </c>
      <c r="H601" s="1" t="n">
        <v>0</v>
      </c>
      <c r="I601" s="4" t="s">
        <v>2809</v>
      </c>
      <c r="J601" s="1" t="n">
        <v>36</v>
      </c>
      <c r="K601" s="4" t="n">
        <v>3600000</v>
      </c>
      <c r="L601" s="1" t="n">
        <v>25.44</v>
      </c>
      <c r="M601" s="4" t="s">
        <v>109</v>
      </c>
      <c r="S601" s="1" t="s">
        <v>32</v>
      </c>
      <c r="Y601" s="1" t="n">
        <f aca="false">F601*J601</f>
        <v>3600000</v>
      </c>
      <c r="Z601" s="4" t="s">
        <v>2809</v>
      </c>
      <c r="AA601" s="4" t="s">
        <v>79</v>
      </c>
    </row>
    <row r="602" customFormat="false" ht="15" hidden="false" customHeight="false" outlineLevel="0" collapsed="false">
      <c r="A602" s="1" t="s">
        <v>2810</v>
      </c>
      <c r="B602" s="3" t="s">
        <v>2811</v>
      </c>
      <c r="C602" s="4" t="s">
        <v>2812</v>
      </c>
      <c r="D602" s="5" t="s">
        <v>2788</v>
      </c>
      <c r="E602" s="5" t="s">
        <v>1533</v>
      </c>
      <c r="F602" s="4" t="s">
        <v>79</v>
      </c>
      <c r="G602" s="1" t="n">
        <v>0</v>
      </c>
      <c r="H602" s="1" t="n">
        <v>0</v>
      </c>
      <c r="I602" s="4" t="s">
        <v>2809</v>
      </c>
      <c r="J602" s="1" t="n">
        <v>36</v>
      </c>
      <c r="K602" s="4" t="n">
        <v>3600000</v>
      </c>
      <c r="L602" s="1" t="n">
        <v>25.44</v>
      </c>
      <c r="M602" s="4" t="s">
        <v>2813</v>
      </c>
      <c r="S602" s="1" t="s">
        <v>32</v>
      </c>
      <c r="Y602" s="1" t="n">
        <f aca="false">F602*J602</f>
        <v>3600000</v>
      </c>
      <c r="Z602" s="4" t="s">
        <v>2809</v>
      </c>
      <c r="AA602" s="4" t="s">
        <v>79</v>
      </c>
    </row>
    <row r="603" customFormat="false" ht="15" hidden="false" customHeight="false" outlineLevel="0" collapsed="false">
      <c r="A603" s="1" t="s">
        <v>2814</v>
      </c>
      <c r="B603" s="3" t="s">
        <v>2815</v>
      </c>
      <c r="C603" s="4" t="s">
        <v>2816</v>
      </c>
      <c r="D603" s="5" t="s">
        <v>2788</v>
      </c>
      <c r="E603" s="5" t="s">
        <v>1533</v>
      </c>
      <c r="F603" s="4" t="s">
        <v>79</v>
      </c>
      <c r="G603" s="1" t="n">
        <v>0</v>
      </c>
      <c r="H603" s="1" t="n">
        <v>0</v>
      </c>
      <c r="I603" s="4" t="s">
        <v>2809</v>
      </c>
      <c r="J603" s="1" t="n">
        <v>36</v>
      </c>
      <c r="K603" s="4" t="n">
        <v>3600000</v>
      </c>
      <c r="L603" s="1" t="n">
        <v>25.44</v>
      </c>
      <c r="M603" s="4" t="s">
        <v>765</v>
      </c>
      <c r="N603" s="1" t="s">
        <v>2817</v>
      </c>
      <c r="S603" s="1" t="s">
        <v>32</v>
      </c>
      <c r="Y603" s="1" t="n">
        <f aca="false">F603*J603</f>
        <v>3600000</v>
      </c>
      <c r="Z603" s="4" t="s">
        <v>2809</v>
      </c>
      <c r="AA603" s="4" t="s">
        <v>79</v>
      </c>
    </row>
    <row r="604" customFormat="false" ht="15" hidden="false" customHeight="false" outlineLevel="0" collapsed="false">
      <c r="A604" s="1" t="s">
        <v>929</v>
      </c>
      <c r="B604" s="3" t="s">
        <v>2818</v>
      </c>
      <c r="C604" s="4" t="s">
        <v>2819</v>
      </c>
      <c r="D604" s="5" t="s">
        <v>2788</v>
      </c>
      <c r="E604" s="5" t="s">
        <v>1533</v>
      </c>
      <c r="F604" s="4" t="s">
        <v>126</v>
      </c>
      <c r="G604" s="1" t="n">
        <v>0</v>
      </c>
      <c r="H604" s="1" t="n">
        <v>0</v>
      </c>
      <c r="I604" s="4" t="s">
        <v>126</v>
      </c>
      <c r="J604" s="1" t="n">
        <v>36</v>
      </c>
      <c r="K604" s="4" t="n">
        <v>0</v>
      </c>
      <c r="L604" s="1" t="e">
        <f aca="false"/>
        <v>#DIV/0!</v>
      </c>
      <c r="M604" s="4" t="s">
        <v>126</v>
      </c>
      <c r="S604" s="1" t="s">
        <v>32</v>
      </c>
      <c r="Y604" s="1" t="n">
        <f aca="false">F604*J604</f>
        <v>0</v>
      </c>
      <c r="Z604" s="4" t="s">
        <v>126</v>
      </c>
      <c r="AA604" s="4" t="s">
        <v>126</v>
      </c>
    </row>
    <row r="605" customFormat="false" ht="15" hidden="false" customHeight="false" outlineLevel="0" collapsed="false">
      <c r="A605" s="1" t="s">
        <v>2820</v>
      </c>
      <c r="B605" s="3" t="s">
        <v>2821</v>
      </c>
      <c r="C605" s="4" t="s">
        <v>2822</v>
      </c>
      <c r="D605" s="5" t="s">
        <v>2788</v>
      </c>
      <c r="E605" s="5" t="s">
        <v>1533</v>
      </c>
      <c r="F605" s="4" t="s">
        <v>2798</v>
      </c>
      <c r="G605" s="1" t="n">
        <v>0</v>
      </c>
      <c r="H605" s="1" t="n">
        <v>0</v>
      </c>
      <c r="I605" s="4" t="s">
        <v>2799</v>
      </c>
      <c r="J605" s="1" t="n">
        <v>36</v>
      </c>
      <c r="K605" s="4" t="n">
        <v>3960000</v>
      </c>
      <c r="L605" s="1" t="n">
        <v>25.44</v>
      </c>
      <c r="M605" s="4" t="s">
        <v>1817</v>
      </c>
      <c r="N605" s="1" t="s">
        <v>2823</v>
      </c>
      <c r="S605" s="1" t="s">
        <v>32</v>
      </c>
      <c r="Y605" s="1" t="n">
        <f aca="false">F605*J605</f>
        <v>3960000</v>
      </c>
      <c r="Z605" s="4" t="s">
        <v>2799</v>
      </c>
      <c r="AA605" s="4" t="s">
        <v>2798</v>
      </c>
    </row>
    <row r="606" customFormat="false" ht="15" hidden="false" customHeight="false" outlineLevel="0" collapsed="false">
      <c r="A606" s="1" t="s">
        <v>2824</v>
      </c>
      <c r="B606" s="3" t="s">
        <v>2825</v>
      </c>
      <c r="C606" s="4" t="s">
        <v>2826</v>
      </c>
      <c r="D606" s="5" t="s">
        <v>2827</v>
      </c>
      <c r="E606" s="5" t="s">
        <v>1533</v>
      </c>
      <c r="F606" s="4" t="s">
        <v>730</v>
      </c>
      <c r="G606" s="1" t="n">
        <v>0</v>
      </c>
      <c r="H606" s="1" t="n">
        <v>0</v>
      </c>
      <c r="I606" s="4" t="s">
        <v>2828</v>
      </c>
      <c r="J606" s="1" t="n">
        <v>12</v>
      </c>
      <c r="K606" s="4" t="n">
        <v>2400000</v>
      </c>
      <c r="L606" s="1" t="n">
        <v>34.4</v>
      </c>
      <c r="M606" s="4" t="s">
        <v>502</v>
      </c>
      <c r="N606" s="1" t="s">
        <v>2829</v>
      </c>
      <c r="S606" s="1" t="s">
        <v>32</v>
      </c>
      <c r="Y606" s="1" t="n">
        <f aca="false">F606*J606</f>
        <v>2400000</v>
      </c>
      <c r="Z606" s="4" t="s">
        <v>2830</v>
      </c>
      <c r="AA606" s="4" t="s">
        <v>730</v>
      </c>
    </row>
    <row r="607" customFormat="false" ht="15" hidden="false" customHeight="false" outlineLevel="0" collapsed="false">
      <c r="A607" s="1" t="s">
        <v>2831</v>
      </c>
      <c r="B607" s="3" t="s">
        <v>2832</v>
      </c>
      <c r="C607" s="4" t="s">
        <v>2833</v>
      </c>
      <c r="D607" s="5" t="s">
        <v>2827</v>
      </c>
      <c r="E607" s="5" t="s">
        <v>1533</v>
      </c>
      <c r="F607" s="4" t="s">
        <v>344</v>
      </c>
      <c r="G607" s="1" t="n">
        <v>0</v>
      </c>
      <c r="H607" s="1" t="n">
        <v>0</v>
      </c>
      <c r="I607" s="4" t="s">
        <v>126</v>
      </c>
      <c r="J607" s="1" t="n">
        <v>12</v>
      </c>
      <c r="K607" s="4" t="n">
        <v>2160000</v>
      </c>
      <c r="L607" s="1" t="n">
        <v>33.04</v>
      </c>
      <c r="M607" s="4" t="s">
        <v>671</v>
      </c>
      <c r="N607" s="1" t="s">
        <v>2834</v>
      </c>
      <c r="S607" s="1" t="s">
        <v>32</v>
      </c>
      <c r="Y607" s="1" t="n">
        <f aca="false">F607*J607</f>
        <v>2160000</v>
      </c>
      <c r="Z607" s="4" t="s">
        <v>2828</v>
      </c>
      <c r="AA607" s="4" t="s">
        <v>344</v>
      </c>
    </row>
    <row r="608" customFormat="false" ht="15" hidden="false" customHeight="false" outlineLevel="0" collapsed="false">
      <c r="A608" s="1" t="s">
        <v>2835</v>
      </c>
      <c r="B608" s="3" t="s">
        <v>2836</v>
      </c>
      <c r="C608" s="4" t="s">
        <v>2837</v>
      </c>
      <c r="D608" s="5" t="s">
        <v>2827</v>
      </c>
      <c r="E608" s="5" t="s">
        <v>1533</v>
      </c>
      <c r="F608" s="4" t="s">
        <v>730</v>
      </c>
      <c r="G608" s="1" t="n">
        <v>0</v>
      </c>
      <c r="H608" s="1" t="n">
        <v>0</v>
      </c>
      <c r="I608" s="4" t="s">
        <v>2828</v>
      </c>
      <c r="J608" s="1" t="n">
        <v>12</v>
      </c>
      <c r="K608" s="4" t="n">
        <v>2400000</v>
      </c>
      <c r="L608" s="1" t="n">
        <v>34.4</v>
      </c>
      <c r="M608" s="4" t="s">
        <v>1356</v>
      </c>
      <c r="N608" s="1" t="s">
        <v>2838</v>
      </c>
      <c r="S608" s="1" t="s">
        <v>32</v>
      </c>
      <c r="Y608" s="1" t="n">
        <f aca="false">F608*J608</f>
        <v>2400000</v>
      </c>
      <c r="Z608" s="4" t="s">
        <v>2830</v>
      </c>
      <c r="AA608" s="4" t="s">
        <v>730</v>
      </c>
    </row>
    <row r="609" customFormat="false" ht="15" hidden="false" customHeight="false" outlineLevel="0" collapsed="false">
      <c r="A609" s="1" t="s">
        <v>2839</v>
      </c>
      <c r="B609" s="3" t="s">
        <v>2840</v>
      </c>
      <c r="C609" s="4" t="s">
        <v>2841</v>
      </c>
      <c r="D609" s="5" t="s">
        <v>2827</v>
      </c>
      <c r="E609" s="5" t="s">
        <v>1533</v>
      </c>
      <c r="F609" s="4" t="s">
        <v>730</v>
      </c>
      <c r="G609" s="1" t="n">
        <v>0</v>
      </c>
      <c r="H609" s="1" t="n">
        <v>0</v>
      </c>
      <c r="I609" s="4" t="s">
        <v>2828</v>
      </c>
      <c r="J609" s="1" t="n">
        <v>12</v>
      </c>
      <c r="K609" s="4" t="n">
        <v>2400000</v>
      </c>
      <c r="L609" s="1" t="n">
        <v>34.4</v>
      </c>
      <c r="M609" s="4" t="s">
        <v>2842</v>
      </c>
      <c r="N609" s="1" t="s">
        <v>2843</v>
      </c>
      <c r="S609" s="1" t="s">
        <v>32</v>
      </c>
      <c r="Y609" s="1" t="n">
        <f aca="false">F609*J609</f>
        <v>2400000</v>
      </c>
      <c r="Z609" s="4" t="s">
        <v>2830</v>
      </c>
      <c r="AA609" s="4" t="s">
        <v>730</v>
      </c>
    </row>
    <row r="610" customFormat="false" ht="15" hidden="false" customHeight="false" outlineLevel="0" collapsed="false">
      <c r="A610" s="1" t="s">
        <v>2844</v>
      </c>
      <c r="B610" s="3" t="s">
        <v>2845</v>
      </c>
      <c r="C610" s="4" t="s">
        <v>2846</v>
      </c>
      <c r="D610" s="5" t="s">
        <v>2827</v>
      </c>
      <c r="E610" s="5" t="s">
        <v>1533</v>
      </c>
      <c r="F610" s="4" t="s">
        <v>344</v>
      </c>
      <c r="G610" s="1" t="n">
        <v>0</v>
      </c>
      <c r="H610" s="1" t="n">
        <v>0</v>
      </c>
      <c r="I610" s="4" t="s">
        <v>2828</v>
      </c>
      <c r="J610" s="1" t="n">
        <v>12</v>
      </c>
      <c r="K610" s="4" t="n">
        <v>2160000</v>
      </c>
      <c r="L610" s="1" t="n">
        <v>33.04</v>
      </c>
      <c r="M610" s="4" t="s">
        <v>2847</v>
      </c>
      <c r="N610" s="1" t="s">
        <v>2848</v>
      </c>
      <c r="S610" s="1" t="s">
        <v>32</v>
      </c>
      <c r="Y610" s="1" t="n">
        <f aca="false">F610*J610</f>
        <v>2160000</v>
      </c>
      <c r="Z610" s="4" t="s">
        <v>2828</v>
      </c>
      <c r="AA610" s="4" t="s">
        <v>344</v>
      </c>
    </row>
    <row r="611" customFormat="false" ht="15" hidden="false" customHeight="false" outlineLevel="0" collapsed="false">
      <c r="A611" s="1" t="s">
        <v>2849</v>
      </c>
      <c r="B611" s="3" t="s">
        <v>2850</v>
      </c>
      <c r="C611" s="4" t="s">
        <v>2851</v>
      </c>
      <c r="D611" s="5" t="s">
        <v>2827</v>
      </c>
      <c r="E611" s="5" t="s">
        <v>1533</v>
      </c>
      <c r="F611" s="4" t="s">
        <v>344</v>
      </c>
      <c r="G611" s="1" t="n">
        <v>0</v>
      </c>
      <c r="H611" s="1" t="n">
        <v>0</v>
      </c>
      <c r="I611" s="4" t="s">
        <v>2828</v>
      </c>
      <c r="J611" s="1" t="n">
        <v>12</v>
      </c>
      <c r="K611" s="4" t="n">
        <v>2160000</v>
      </c>
      <c r="L611" s="1" t="n">
        <v>33.04</v>
      </c>
      <c r="M611" s="4" t="s">
        <v>126</v>
      </c>
      <c r="N611" s="1" t="s">
        <v>2852</v>
      </c>
      <c r="S611" s="1" t="s">
        <v>32</v>
      </c>
      <c r="Y611" s="1" t="n">
        <f aca="false">F611*J611</f>
        <v>2160000</v>
      </c>
      <c r="Z611" s="4" t="s">
        <v>2828</v>
      </c>
      <c r="AA611" s="4" t="s">
        <v>344</v>
      </c>
    </row>
    <row r="612" customFormat="false" ht="15" hidden="false" customHeight="false" outlineLevel="0" collapsed="false">
      <c r="A612" s="1" t="s">
        <v>2853</v>
      </c>
      <c r="B612" s="3" t="s">
        <v>2854</v>
      </c>
      <c r="C612" s="4" t="s">
        <v>2855</v>
      </c>
      <c r="D612" s="5" t="s">
        <v>2827</v>
      </c>
      <c r="E612" s="5" t="s">
        <v>1533</v>
      </c>
      <c r="F612" s="4" t="s">
        <v>730</v>
      </c>
      <c r="G612" s="1" t="n">
        <v>0</v>
      </c>
      <c r="H612" s="1" t="n">
        <v>0</v>
      </c>
      <c r="I612" s="4" t="s">
        <v>2437</v>
      </c>
      <c r="J612" s="1" t="n">
        <v>12</v>
      </c>
      <c r="K612" s="4" t="n">
        <v>2400000</v>
      </c>
      <c r="L612" s="1" t="n">
        <v>33.04</v>
      </c>
      <c r="M612" s="4" t="s">
        <v>902</v>
      </c>
      <c r="N612" s="1" t="s">
        <v>2856</v>
      </c>
      <c r="S612" s="1" t="s">
        <v>32</v>
      </c>
      <c r="Y612" s="1" t="n">
        <f aca="false">F612*J612</f>
        <v>2400000</v>
      </c>
      <c r="Z612" s="4" t="s">
        <v>2437</v>
      </c>
      <c r="AA612" s="4" t="s">
        <v>730</v>
      </c>
    </row>
    <row r="613" customFormat="false" ht="15" hidden="false" customHeight="false" outlineLevel="0" collapsed="false">
      <c r="A613" s="1" t="s">
        <v>2857</v>
      </c>
      <c r="B613" s="3" t="s">
        <v>2858</v>
      </c>
      <c r="C613" s="4" t="s">
        <v>2859</v>
      </c>
      <c r="D613" s="5" t="s">
        <v>2827</v>
      </c>
      <c r="E613" s="5" t="s">
        <v>1533</v>
      </c>
      <c r="F613" s="4" t="s">
        <v>344</v>
      </c>
      <c r="G613" s="1" t="n">
        <v>0</v>
      </c>
      <c r="H613" s="1" t="n">
        <v>0</v>
      </c>
      <c r="I613" s="4" t="s">
        <v>2828</v>
      </c>
      <c r="J613" s="1" t="n">
        <v>12</v>
      </c>
      <c r="K613" s="4" t="n">
        <v>2160000</v>
      </c>
      <c r="L613" s="1" t="n">
        <v>33.04</v>
      </c>
      <c r="M613" s="4" t="s">
        <v>2860</v>
      </c>
      <c r="N613" s="1" t="s">
        <v>2861</v>
      </c>
      <c r="S613" s="1" t="s">
        <v>32</v>
      </c>
      <c r="Y613" s="1" t="n">
        <f aca="false">F613*J613</f>
        <v>2160000</v>
      </c>
      <c r="Z613" s="4" t="s">
        <v>2828</v>
      </c>
      <c r="AA613" s="4" t="s">
        <v>344</v>
      </c>
    </row>
    <row r="614" customFormat="false" ht="15" hidden="false" customHeight="false" outlineLevel="0" collapsed="false">
      <c r="A614" s="1" t="s">
        <v>929</v>
      </c>
      <c r="B614" s="3" t="s">
        <v>2862</v>
      </c>
      <c r="C614" s="4" t="s">
        <v>2863</v>
      </c>
      <c r="D614" s="5" t="s">
        <v>2827</v>
      </c>
      <c r="E614" s="5" t="s">
        <v>1533</v>
      </c>
      <c r="F614" s="4" t="s">
        <v>126</v>
      </c>
      <c r="G614" s="1" t="n">
        <v>0</v>
      </c>
      <c r="H614" s="1" t="n">
        <v>0</v>
      </c>
      <c r="I614" s="4" t="s">
        <v>126</v>
      </c>
      <c r="J614" s="1" t="n">
        <v>12</v>
      </c>
      <c r="K614" s="4" t="n">
        <v>0</v>
      </c>
      <c r="L614" s="1" t="e">
        <f aca="false"/>
        <v>#DIV/0!</v>
      </c>
      <c r="M614" s="4" t="s">
        <v>126</v>
      </c>
      <c r="N614" s="1" t="s">
        <v>2864</v>
      </c>
      <c r="S614" s="1" t="s">
        <v>32</v>
      </c>
      <c r="Y614" s="1" t="n">
        <f aca="false">F614*J614</f>
        <v>0</v>
      </c>
      <c r="Z614" s="4" t="s">
        <v>126</v>
      </c>
      <c r="AA614" s="4" t="s">
        <v>126</v>
      </c>
    </row>
    <row r="615" customFormat="false" ht="15" hidden="false" customHeight="false" outlineLevel="0" collapsed="false">
      <c r="A615" s="1" t="s">
        <v>2865</v>
      </c>
      <c r="B615" s="3" t="s">
        <v>2866</v>
      </c>
      <c r="C615" s="4" t="s">
        <v>2867</v>
      </c>
      <c r="D615" s="5" t="s">
        <v>2827</v>
      </c>
      <c r="E615" s="5" t="s">
        <v>1533</v>
      </c>
      <c r="F615" s="4" t="s">
        <v>344</v>
      </c>
      <c r="G615" s="1" t="n">
        <v>0</v>
      </c>
      <c r="H615" s="1" t="n">
        <v>0</v>
      </c>
      <c r="I615" s="4" t="s">
        <v>2828</v>
      </c>
      <c r="J615" s="1" t="n">
        <v>12</v>
      </c>
      <c r="K615" s="4" t="n">
        <v>2160000</v>
      </c>
      <c r="L615" s="1" t="n">
        <v>27.11</v>
      </c>
      <c r="M615" s="4" t="s">
        <v>1822</v>
      </c>
      <c r="N615" s="1" t="s">
        <v>2868</v>
      </c>
      <c r="S615" s="1" t="s">
        <v>32</v>
      </c>
      <c r="Y615" s="1" t="n">
        <f aca="false">F615*J615</f>
        <v>2160000</v>
      </c>
      <c r="Z615" s="4" t="s">
        <v>2830</v>
      </c>
      <c r="AA615" s="4" t="s">
        <v>344</v>
      </c>
    </row>
    <row r="616" customFormat="false" ht="15" hidden="false" customHeight="false" outlineLevel="0" collapsed="false">
      <c r="A616" s="1" t="s">
        <v>2869</v>
      </c>
      <c r="B616" s="3" t="s">
        <v>2870</v>
      </c>
      <c r="C616" s="4" t="s">
        <v>2871</v>
      </c>
      <c r="D616" s="5" t="s">
        <v>2827</v>
      </c>
      <c r="E616" s="5" t="s">
        <v>1533</v>
      </c>
      <c r="F616" s="4" t="s">
        <v>730</v>
      </c>
      <c r="G616" s="1" t="n">
        <v>0</v>
      </c>
      <c r="H616" s="1" t="n">
        <v>0</v>
      </c>
      <c r="I616" s="4" t="s">
        <v>2437</v>
      </c>
      <c r="J616" s="1" t="n">
        <v>12</v>
      </c>
      <c r="K616" s="4" t="n">
        <v>2400000</v>
      </c>
      <c r="L616" s="1" t="n">
        <v>33.04</v>
      </c>
      <c r="M616" s="4" t="s">
        <v>902</v>
      </c>
      <c r="N616" s="1" t="s">
        <v>2872</v>
      </c>
      <c r="S616" s="1" t="s">
        <v>32</v>
      </c>
      <c r="Y616" s="1" t="n">
        <f aca="false">F616*J616</f>
        <v>2400000</v>
      </c>
      <c r="Z616" s="4" t="s">
        <v>2437</v>
      </c>
      <c r="AA616" s="4" t="s">
        <v>730</v>
      </c>
    </row>
    <row r="617" customFormat="false" ht="15" hidden="false" customHeight="false" outlineLevel="0" collapsed="false">
      <c r="A617" s="1" t="s">
        <v>2873</v>
      </c>
      <c r="B617" s="3" t="s">
        <v>2874</v>
      </c>
      <c r="C617" s="4" t="s">
        <v>2875</v>
      </c>
      <c r="D617" s="5" t="s">
        <v>2827</v>
      </c>
      <c r="E617" s="5" t="s">
        <v>1533</v>
      </c>
      <c r="F617" s="4" t="s">
        <v>730</v>
      </c>
      <c r="G617" s="1" t="n">
        <v>0</v>
      </c>
      <c r="H617" s="1" t="n">
        <v>0</v>
      </c>
      <c r="I617" s="4" t="s">
        <v>2437</v>
      </c>
      <c r="J617" s="1" t="n">
        <v>12</v>
      </c>
      <c r="K617" s="4" t="n">
        <v>2400000</v>
      </c>
      <c r="L617" s="1" t="n">
        <v>33.04</v>
      </c>
      <c r="M617" s="4" t="s">
        <v>1284</v>
      </c>
      <c r="N617" s="1" t="s">
        <v>2876</v>
      </c>
      <c r="S617" s="1" t="s">
        <v>32</v>
      </c>
      <c r="Y617" s="1" t="n">
        <f aca="false">F617*J617</f>
        <v>2400000</v>
      </c>
      <c r="Z617" s="4" t="s">
        <v>2437</v>
      </c>
      <c r="AA617" s="4" t="s">
        <v>730</v>
      </c>
    </row>
    <row r="618" customFormat="false" ht="15" hidden="false" customHeight="false" outlineLevel="0" collapsed="false">
      <c r="A618" s="1" t="s">
        <v>2877</v>
      </c>
      <c r="B618" s="3" t="s">
        <v>2878</v>
      </c>
      <c r="C618" s="4" t="s">
        <v>2879</v>
      </c>
      <c r="D618" s="5" t="s">
        <v>2827</v>
      </c>
      <c r="E618" s="5" t="s">
        <v>1533</v>
      </c>
      <c r="F618" s="4" t="s">
        <v>344</v>
      </c>
      <c r="G618" s="1" t="n">
        <v>0</v>
      </c>
      <c r="H618" s="1" t="n">
        <v>0</v>
      </c>
      <c r="I618" s="4" t="s">
        <v>2828</v>
      </c>
      <c r="J618" s="1" t="n">
        <v>12</v>
      </c>
      <c r="K618" s="4" t="n">
        <v>2160000</v>
      </c>
      <c r="L618" s="1" t="n">
        <v>33.04</v>
      </c>
      <c r="M618" s="4" t="s">
        <v>1822</v>
      </c>
      <c r="N618" s="1" t="s">
        <v>2880</v>
      </c>
      <c r="S618" s="1" t="s">
        <v>32</v>
      </c>
      <c r="Y618" s="1" t="n">
        <f aca="false">F618*J618</f>
        <v>2160000</v>
      </c>
      <c r="Z618" s="4" t="s">
        <v>2828</v>
      </c>
      <c r="AA618" s="4" t="s">
        <v>344</v>
      </c>
    </row>
    <row r="619" customFormat="false" ht="15" hidden="false" customHeight="false" outlineLevel="0" collapsed="false">
      <c r="A619" s="1" t="s">
        <v>2881</v>
      </c>
      <c r="B619" s="3" t="s">
        <v>2882</v>
      </c>
      <c r="C619" s="4" t="s">
        <v>2883</v>
      </c>
      <c r="D619" s="5" t="s">
        <v>2827</v>
      </c>
      <c r="E619" s="5" t="s">
        <v>1533</v>
      </c>
      <c r="F619" s="4" t="s">
        <v>344</v>
      </c>
      <c r="G619" s="1" t="n">
        <v>0</v>
      </c>
      <c r="H619" s="1" t="n">
        <v>0</v>
      </c>
      <c r="I619" s="4" t="s">
        <v>2828</v>
      </c>
      <c r="J619" s="1" t="n">
        <v>12</v>
      </c>
      <c r="K619" s="4" t="n">
        <v>2160000</v>
      </c>
      <c r="L619" s="1" t="n">
        <v>33.04</v>
      </c>
      <c r="M619" s="4" t="s">
        <v>346</v>
      </c>
      <c r="N619" s="1" t="s">
        <v>2884</v>
      </c>
      <c r="S619" s="1" t="s">
        <v>32</v>
      </c>
      <c r="Y619" s="1" t="n">
        <f aca="false">F619*J619</f>
        <v>2160000</v>
      </c>
      <c r="Z619" s="4" t="s">
        <v>2828</v>
      </c>
      <c r="AA619" s="4" t="s">
        <v>344</v>
      </c>
    </row>
    <row r="620" customFormat="false" ht="15" hidden="false" customHeight="false" outlineLevel="0" collapsed="false">
      <c r="A620" s="1" t="s">
        <v>2885</v>
      </c>
      <c r="B620" s="3" t="s">
        <v>2886</v>
      </c>
      <c r="C620" s="4" t="s">
        <v>2887</v>
      </c>
      <c r="D620" s="5" t="s">
        <v>2827</v>
      </c>
      <c r="E620" s="5" t="s">
        <v>1533</v>
      </c>
      <c r="F620" s="4" t="s">
        <v>730</v>
      </c>
      <c r="G620" s="1" t="n">
        <v>0</v>
      </c>
      <c r="H620" s="1" t="n">
        <v>0</v>
      </c>
      <c r="I620" s="4" t="s">
        <v>2828</v>
      </c>
      <c r="J620" s="1" t="n">
        <v>12</v>
      </c>
      <c r="K620" s="4" t="n">
        <v>2400000</v>
      </c>
      <c r="L620" s="1" t="n">
        <v>34.4</v>
      </c>
      <c r="M620" s="4" t="s">
        <v>2888</v>
      </c>
      <c r="N620" s="1" t="s">
        <v>2889</v>
      </c>
      <c r="S620" s="1" t="s">
        <v>32</v>
      </c>
      <c r="Y620" s="1" t="n">
        <f aca="false">F620*J620</f>
        <v>2400000</v>
      </c>
      <c r="Z620" s="4" t="s">
        <v>2830</v>
      </c>
      <c r="AA620" s="4" t="s">
        <v>730</v>
      </c>
    </row>
    <row r="621" customFormat="false" ht="15" hidden="false" customHeight="false" outlineLevel="0" collapsed="false">
      <c r="A621" s="1" t="s">
        <v>2890</v>
      </c>
      <c r="B621" s="3" t="s">
        <v>2891</v>
      </c>
      <c r="C621" s="4" t="s">
        <v>2892</v>
      </c>
      <c r="D621" s="5" t="s">
        <v>2827</v>
      </c>
      <c r="E621" s="5" t="s">
        <v>1533</v>
      </c>
      <c r="F621" s="4" t="s">
        <v>2893</v>
      </c>
      <c r="G621" s="1" t="n">
        <v>0</v>
      </c>
      <c r="H621" s="1" t="n">
        <v>0</v>
      </c>
      <c r="I621" s="4" t="s">
        <v>2894</v>
      </c>
      <c r="J621" s="1" t="n">
        <v>12</v>
      </c>
      <c r="K621" s="4" t="n">
        <v>1788000</v>
      </c>
      <c r="L621" s="1" t="n">
        <v>34.16</v>
      </c>
      <c r="M621" s="4" t="s">
        <v>1782</v>
      </c>
      <c r="N621" s="1" t="s">
        <v>2895</v>
      </c>
      <c r="S621" s="1" t="s">
        <v>32</v>
      </c>
      <c r="Y621" s="1" t="n">
        <f aca="false">F621*J621</f>
        <v>1788000</v>
      </c>
      <c r="Z621" s="4" t="s">
        <v>336</v>
      </c>
      <c r="AA621" s="4" t="s">
        <v>2893</v>
      </c>
    </row>
    <row r="622" customFormat="false" ht="15" hidden="false" customHeight="false" outlineLevel="0" collapsed="false">
      <c r="A622" s="1" t="s">
        <v>2896</v>
      </c>
      <c r="B622" s="3" t="s">
        <v>2897</v>
      </c>
      <c r="C622" s="4" t="s">
        <v>2898</v>
      </c>
      <c r="D622" s="5" t="s">
        <v>2827</v>
      </c>
      <c r="E622" s="5" t="s">
        <v>1533</v>
      </c>
      <c r="F622" s="4" t="s">
        <v>344</v>
      </c>
      <c r="G622" s="1" t="n">
        <v>0</v>
      </c>
      <c r="H622" s="1" t="n">
        <v>0</v>
      </c>
      <c r="I622" s="4" t="s">
        <v>2828</v>
      </c>
      <c r="J622" s="1" t="n">
        <v>12</v>
      </c>
      <c r="K622" s="4" t="n">
        <v>2160000</v>
      </c>
      <c r="L622" s="1" t="n">
        <v>33.04</v>
      </c>
      <c r="M622" s="4" t="s">
        <v>471</v>
      </c>
      <c r="N622" s="1" t="s">
        <v>2899</v>
      </c>
      <c r="S622" s="1" t="s">
        <v>32</v>
      </c>
      <c r="Y622" s="1" t="n">
        <f aca="false">F622*J622</f>
        <v>2160000</v>
      </c>
      <c r="Z622" s="4" t="s">
        <v>2828</v>
      </c>
      <c r="AA622" s="4" t="s">
        <v>344</v>
      </c>
    </row>
    <row r="623" customFormat="false" ht="15" hidden="false" customHeight="false" outlineLevel="0" collapsed="false">
      <c r="A623" s="1" t="s">
        <v>2900</v>
      </c>
      <c r="B623" s="3" t="s">
        <v>2901</v>
      </c>
      <c r="C623" s="4" t="s">
        <v>2902</v>
      </c>
      <c r="D623" s="5" t="s">
        <v>2827</v>
      </c>
      <c r="E623" s="5" t="s">
        <v>1533</v>
      </c>
      <c r="F623" s="4" t="s">
        <v>344</v>
      </c>
      <c r="G623" s="1" t="n">
        <v>0</v>
      </c>
      <c r="H623" s="1" t="n">
        <v>0</v>
      </c>
      <c r="I623" s="4" t="s">
        <v>2828</v>
      </c>
      <c r="J623" s="1" t="n">
        <v>12</v>
      </c>
      <c r="K623" s="4" t="n">
        <v>2160000</v>
      </c>
      <c r="L623" s="1" t="n">
        <v>33.04</v>
      </c>
      <c r="M623" s="4" t="s">
        <v>2903</v>
      </c>
      <c r="N623" s="1" t="s">
        <v>2904</v>
      </c>
      <c r="S623" s="1" t="s">
        <v>32</v>
      </c>
      <c r="Y623" s="1" t="n">
        <f aca="false">F623*J623</f>
        <v>2160000</v>
      </c>
      <c r="Z623" s="4" t="s">
        <v>2828</v>
      </c>
      <c r="AA623" s="4" t="s">
        <v>344</v>
      </c>
    </row>
    <row r="624" customFormat="false" ht="15" hidden="false" customHeight="false" outlineLevel="0" collapsed="false">
      <c r="A624" s="1" t="s">
        <v>2905</v>
      </c>
      <c r="B624" s="3" t="s">
        <v>2906</v>
      </c>
      <c r="C624" s="4" t="s">
        <v>2907</v>
      </c>
      <c r="D624" s="5" t="s">
        <v>2827</v>
      </c>
      <c r="E624" s="5" t="s">
        <v>1533</v>
      </c>
      <c r="F624" s="4" t="s">
        <v>344</v>
      </c>
      <c r="G624" s="1" t="n">
        <v>0</v>
      </c>
      <c r="H624" s="1" t="n">
        <v>0</v>
      </c>
      <c r="I624" s="4" t="s">
        <v>2828</v>
      </c>
      <c r="J624" s="1" t="n">
        <v>12</v>
      </c>
      <c r="K624" s="4" t="n">
        <v>2160000</v>
      </c>
      <c r="L624" s="1" t="n">
        <v>33.04</v>
      </c>
      <c r="M624" s="4" t="s">
        <v>2908</v>
      </c>
      <c r="N624" s="1" t="s">
        <v>2909</v>
      </c>
      <c r="S624" s="1" t="s">
        <v>32</v>
      </c>
      <c r="Y624" s="1" t="n">
        <f aca="false">F624*J624</f>
        <v>2160000</v>
      </c>
      <c r="Z624" s="4" t="s">
        <v>2828</v>
      </c>
      <c r="AA624" s="4" t="s">
        <v>344</v>
      </c>
    </row>
    <row r="625" customFormat="false" ht="15" hidden="false" customHeight="false" outlineLevel="0" collapsed="false">
      <c r="A625" s="1" t="s">
        <v>2910</v>
      </c>
      <c r="B625" s="3" t="s">
        <v>2911</v>
      </c>
      <c r="C625" s="4" t="s">
        <v>2912</v>
      </c>
      <c r="D625" s="5" t="s">
        <v>2827</v>
      </c>
      <c r="E625" s="5" t="s">
        <v>1533</v>
      </c>
      <c r="F625" s="4" t="s">
        <v>730</v>
      </c>
      <c r="G625" s="1" t="n">
        <v>0</v>
      </c>
      <c r="H625" s="1" t="n">
        <v>0</v>
      </c>
      <c r="I625" s="4" t="s">
        <v>126</v>
      </c>
      <c r="J625" s="1" t="n">
        <v>12</v>
      </c>
      <c r="K625" s="4" t="n">
        <v>2400000</v>
      </c>
      <c r="L625" s="1" t="n">
        <v>34.4</v>
      </c>
      <c r="M625" s="4" t="s">
        <v>2913</v>
      </c>
      <c r="N625" s="1" t="s">
        <v>2914</v>
      </c>
      <c r="S625" s="1" t="s">
        <v>32</v>
      </c>
      <c r="Y625" s="1" t="n">
        <f aca="false">F625*J625</f>
        <v>2400000</v>
      </c>
      <c r="Z625" s="4" t="s">
        <v>2830</v>
      </c>
      <c r="AA625" s="4" t="s">
        <v>730</v>
      </c>
    </row>
    <row r="626" customFormat="false" ht="15" hidden="false" customHeight="false" outlineLevel="0" collapsed="false">
      <c r="A626" s="1" t="s">
        <v>2915</v>
      </c>
      <c r="B626" s="3" t="s">
        <v>2916</v>
      </c>
      <c r="C626" s="4" t="s">
        <v>2917</v>
      </c>
      <c r="D626" s="5" t="s">
        <v>2827</v>
      </c>
      <c r="E626" s="5" t="s">
        <v>1533</v>
      </c>
      <c r="F626" s="4" t="s">
        <v>730</v>
      </c>
      <c r="G626" s="1" t="n">
        <v>0</v>
      </c>
      <c r="H626" s="1" t="n">
        <v>0</v>
      </c>
      <c r="I626" s="4" t="s">
        <v>2437</v>
      </c>
      <c r="J626" s="1" t="n">
        <v>12</v>
      </c>
      <c r="K626" s="4" t="n">
        <v>2400000</v>
      </c>
      <c r="L626" s="1" t="n">
        <v>33.04</v>
      </c>
      <c r="M626" s="4" t="s">
        <v>2567</v>
      </c>
      <c r="N626" s="1" t="s">
        <v>2918</v>
      </c>
      <c r="S626" s="1" t="s">
        <v>32</v>
      </c>
      <c r="Y626" s="1" t="n">
        <f aca="false">F626*J626</f>
        <v>2400000</v>
      </c>
      <c r="Z626" s="4" t="s">
        <v>2437</v>
      </c>
      <c r="AA626" s="4" t="s">
        <v>730</v>
      </c>
    </row>
    <row r="627" customFormat="false" ht="15" hidden="false" customHeight="false" outlineLevel="0" collapsed="false">
      <c r="A627" s="1" t="s">
        <v>2919</v>
      </c>
      <c r="B627" s="3" t="s">
        <v>2920</v>
      </c>
      <c r="C627" s="4" t="s">
        <v>2921</v>
      </c>
      <c r="D627" s="5" t="s">
        <v>2827</v>
      </c>
      <c r="E627" s="5" t="s">
        <v>1533</v>
      </c>
      <c r="F627" s="4" t="s">
        <v>344</v>
      </c>
      <c r="G627" s="1" t="n">
        <v>0</v>
      </c>
      <c r="H627" s="1" t="n">
        <v>0</v>
      </c>
      <c r="I627" s="4" t="s">
        <v>2828</v>
      </c>
      <c r="J627" s="1" t="n">
        <v>12</v>
      </c>
      <c r="K627" s="4" t="n">
        <v>2160000</v>
      </c>
      <c r="L627" s="1" t="n">
        <v>33.04</v>
      </c>
      <c r="M627" s="4" t="s">
        <v>2922</v>
      </c>
      <c r="S627" s="1" t="s">
        <v>32</v>
      </c>
      <c r="Y627" s="1" t="n">
        <f aca="false">F627*J627</f>
        <v>2160000</v>
      </c>
      <c r="Z627" s="4" t="s">
        <v>2828</v>
      </c>
      <c r="AA627" s="4" t="s">
        <v>344</v>
      </c>
    </row>
    <row r="628" customFormat="false" ht="15" hidden="false" customHeight="false" outlineLevel="0" collapsed="false">
      <c r="A628" s="1" t="s">
        <v>929</v>
      </c>
      <c r="B628" s="3" t="s">
        <v>2923</v>
      </c>
      <c r="C628" s="4" t="s">
        <v>2924</v>
      </c>
      <c r="D628" s="5" t="s">
        <v>2827</v>
      </c>
      <c r="E628" s="5" t="s">
        <v>1533</v>
      </c>
      <c r="F628" s="4" t="s">
        <v>126</v>
      </c>
      <c r="G628" s="1" t="n">
        <v>0</v>
      </c>
      <c r="H628" s="1" t="n">
        <v>0</v>
      </c>
      <c r="I628" s="4" t="s">
        <v>126</v>
      </c>
      <c r="J628" s="1" t="n">
        <v>12</v>
      </c>
      <c r="K628" s="4" t="n">
        <v>0</v>
      </c>
      <c r="L628" s="1" t="e">
        <f aca="false"/>
        <v>#DIV/0!</v>
      </c>
      <c r="M628" s="4" t="s">
        <v>126</v>
      </c>
      <c r="S628" s="1" t="s">
        <v>32</v>
      </c>
      <c r="Y628" s="1" t="n">
        <f aca="false">F628*J628</f>
        <v>0</v>
      </c>
      <c r="Z628" s="4" t="s">
        <v>126</v>
      </c>
      <c r="AA628" s="4" t="s">
        <v>126</v>
      </c>
    </row>
    <row r="629" customFormat="false" ht="15" hidden="false" customHeight="false" outlineLevel="0" collapsed="false">
      <c r="A629" s="1" t="s">
        <v>2925</v>
      </c>
      <c r="B629" s="3" t="s">
        <v>2926</v>
      </c>
      <c r="C629" s="4" t="s">
        <v>2927</v>
      </c>
      <c r="D629" s="5" t="s">
        <v>2827</v>
      </c>
      <c r="E629" s="5" t="s">
        <v>1533</v>
      </c>
      <c r="F629" s="4" t="s">
        <v>2928</v>
      </c>
      <c r="G629" s="1" t="n">
        <v>0</v>
      </c>
      <c r="H629" s="1" t="n">
        <v>0</v>
      </c>
      <c r="I629" s="4" t="s">
        <v>2929</v>
      </c>
      <c r="J629" s="1" t="n">
        <v>12</v>
      </c>
      <c r="K629" s="4" t="n">
        <v>1548000</v>
      </c>
      <c r="L629" s="1" t="n">
        <v>31.19</v>
      </c>
      <c r="M629" s="4" t="s">
        <v>126</v>
      </c>
      <c r="S629" s="1" t="s">
        <v>32</v>
      </c>
      <c r="Y629" s="1" t="n">
        <f aca="false">F629*J629</f>
        <v>1548000</v>
      </c>
      <c r="Z629" s="4" t="s">
        <v>2929</v>
      </c>
      <c r="AA629" s="4" t="s">
        <v>2928</v>
      </c>
    </row>
    <row r="630" customFormat="false" ht="15" hidden="false" customHeight="false" outlineLevel="0" collapsed="false">
      <c r="A630" s="1" t="s">
        <v>2930</v>
      </c>
      <c r="B630" s="3" t="s">
        <v>2931</v>
      </c>
      <c r="C630" s="4" t="s">
        <v>2932</v>
      </c>
      <c r="D630" s="5" t="s">
        <v>2827</v>
      </c>
      <c r="E630" s="5" t="s">
        <v>1533</v>
      </c>
      <c r="F630" s="4" t="s">
        <v>344</v>
      </c>
      <c r="G630" s="1" t="n">
        <v>0</v>
      </c>
      <c r="H630" s="1" t="n">
        <v>0</v>
      </c>
      <c r="I630" s="4" t="s">
        <v>2828</v>
      </c>
      <c r="J630" s="1" t="n">
        <v>12</v>
      </c>
      <c r="K630" s="4" t="n">
        <v>2160000</v>
      </c>
      <c r="L630" s="1" t="n">
        <v>33.04</v>
      </c>
      <c r="M630" s="4" t="s">
        <v>1352</v>
      </c>
      <c r="S630" s="1" t="s">
        <v>32</v>
      </c>
      <c r="Y630" s="1" t="n">
        <f aca="false">F630*J630</f>
        <v>2160000</v>
      </c>
      <c r="Z630" s="4" t="s">
        <v>2828</v>
      </c>
      <c r="AA630" s="4" t="s">
        <v>344</v>
      </c>
    </row>
    <row r="631" customFormat="false" ht="15" hidden="false" customHeight="false" outlineLevel="0" collapsed="false">
      <c r="A631" s="1" t="s">
        <v>929</v>
      </c>
      <c r="B631" s="3" t="s">
        <v>2933</v>
      </c>
      <c r="C631" s="4" t="s">
        <v>2934</v>
      </c>
      <c r="D631" s="5" t="s">
        <v>2827</v>
      </c>
      <c r="E631" s="5" t="s">
        <v>1533</v>
      </c>
      <c r="F631" s="4" t="s">
        <v>344</v>
      </c>
      <c r="G631" s="1" t="n">
        <v>0</v>
      </c>
      <c r="H631" s="1" t="n">
        <v>0</v>
      </c>
      <c r="I631" s="4" t="s">
        <v>2828</v>
      </c>
      <c r="J631" s="1" t="n">
        <v>12</v>
      </c>
      <c r="K631" s="4" t="n">
        <v>2160000</v>
      </c>
      <c r="L631" s="1" t="n">
        <v>33.04</v>
      </c>
      <c r="M631" s="4" t="s">
        <v>126</v>
      </c>
      <c r="S631" s="1" t="s">
        <v>32</v>
      </c>
      <c r="Y631" s="1" t="n">
        <f aca="false">F631*J631</f>
        <v>2160000</v>
      </c>
      <c r="Z631" s="4" t="s">
        <v>2828</v>
      </c>
      <c r="AA631" s="4" t="s">
        <v>344</v>
      </c>
    </row>
    <row r="632" customFormat="false" ht="15" hidden="false" customHeight="false" outlineLevel="0" collapsed="false">
      <c r="A632" s="1" t="s">
        <v>2935</v>
      </c>
      <c r="B632" s="3" t="s">
        <v>2936</v>
      </c>
      <c r="C632" s="4" t="s">
        <v>2937</v>
      </c>
      <c r="D632" s="5" t="s">
        <v>2827</v>
      </c>
      <c r="E632" s="5" t="s">
        <v>1533</v>
      </c>
      <c r="F632" s="4" t="s">
        <v>730</v>
      </c>
      <c r="G632" s="1" t="n">
        <v>0</v>
      </c>
      <c r="H632" s="1" t="n">
        <v>0</v>
      </c>
      <c r="I632" s="4" t="s">
        <v>2437</v>
      </c>
      <c r="J632" s="1" t="n">
        <v>12</v>
      </c>
      <c r="K632" s="4" t="n">
        <v>2400000</v>
      </c>
      <c r="L632" s="1" t="n">
        <v>33.04</v>
      </c>
      <c r="M632" s="4" t="s">
        <v>983</v>
      </c>
      <c r="N632" s="1" t="s">
        <v>2938</v>
      </c>
      <c r="S632" s="1" t="s">
        <v>32</v>
      </c>
      <c r="Y632" s="1" t="n">
        <f aca="false">F632*J632</f>
        <v>2400000</v>
      </c>
      <c r="Z632" s="4" t="s">
        <v>2437</v>
      </c>
      <c r="AA632" s="4" t="s">
        <v>730</v>
      </c>
    </row>
    <row r="633" customFormat="false" ht="15" hidden="false" customHeight="false" outlineLevel="0" collapsed="false">
      <c r="A633" s="1" t="s">
        <v>2939</v>
      </c>
      <c r="B633" s="3" t="s">
        <v>2940</v>
      </c>
      <c r="C633" s="4" t="s">
        <v>2941</v>
      </c>
      <c r="D633" s="5" t="s">
        <v>2942</v>
      </c>
      <c r="E633" s="5" t="s">
        <v>1533</v>
      </c>
      <c r="F633" s="4" t="s">
        <v>336</v>
      </c>
      <c r="G633" s="1" t="n">
        <v>0</v>
      </c>
      <c r="H633" s="1" t="n">
        <v>0</v>
      </c>
      <c r="I633" s="4" t="s">
        <v>2943</v>
      </c>
      <c r="J633" s="1" t="n">
        <v>20</v>
      </c>
      <c r="K633" s="4" t="n">
        <v>2400000</v>
      </c>
      <c r="L633" s="1" t="n">
        <v>25.44</v>
      </c>
      <c r="M633" s="4" t="s">
        <v>1883</v>
      </c>
      <c r="N633" s="1" t="s">
        <v>2944</v>
      </c>
      <c r="S633" s="1" t="s">
        <v>32</v>
      </c>
      <c r="Y633" s="1" t="n">
        <f aca="false">F633*J633</f>
        <v>2400000</v>
      </c>
      <c r="Z633" s="4" t="s">
        <v>2945</v>
      </c>
      <c r="AA633" s="4" t="s">
        <v>336</v>
      </c>
    </row>
    <row r="634" customFormat="false" ht="15" hidden="false" customHeight="false" outlineLevel="0" collapsed="false">
      <c r="A634" s="1" t="s">
        <v>2946</v>
      </c>
      <c r="B634" s="3" t="s">
        <v>2947</v>
      </c>
      <c r="C634" s="4" t="s">
        <v>2948</v>
      </c>
      <c r="D634" s="5" t="s">
        <v>2942</v>
      </c>
      <c r="E634" s="5" t="s">
        <v>1533</v>
      </c>
      <c r="F634" s="4" t="s">
        <v>336</v>
      </c>
      <c r="G634" s="1" t="n">
        <v>0</v>
      </c>
      <c r="H634" s="1" t="n">
        <v>0</v>
      </c>
      <c r="I634" s="4" t="s">
        <v>2943</v>
      </c>
      <c r="J634" s="1" t="n">
        <v>20</v>
      </c>
      <c r="K634" s="4" t="n">
        <v>2400000</v>
      </c>
      <c r="L634" s="1" t="n">
        <v>25.44</v>
      </c>
      <c r="M634" s="4" t="s">
        <v>1831</v>
      </c>
      <c r="N634" s="1" t="s">
        <v>2949</v>
      </c>
      <c r="S634" s="1" t="s">
        <v>32</v>
      </c>
      <c r="Y634" s="1" t="n">
        <f aca="false">F634*J634</f>
        <v>2400000</v>
      </c>
      <c r="Z634" s="4" t="s">
        <v>2945</v>
      </c>
      <c r="AA634" s="4" t="s">
        <v>336</v>
      </c>
    </row>
    <row r="635" customFormat="false" ht="15" hidden="false" customHeight="false" outlineLevel="0" collapsed="false">
      <c r="A635" s="1" t="s">
        <v>2950</v>
      </c>
      <c r="B635" s="3" t="s">
        <v>2951</v>
      </c>
      <c r="C635" s="4" t="s">
        <v>2952</v>
      </c>
      <c r="D635" s="5" t="s">
        <v>2942</v>
      </c>
      <c r="E635" s="5" t="s">
        <v>1533</v>
      </c>
      <c r="F635" s="4" t="s">
        <v>336</v>
      </c>
      <c r="G635" s="1" t="n">
        <v>0</v>
      </c>
      <c r="H635" s="1" t="n">
        <v>0</v>
      </c>
      <c r="I635" s="4" t="s">
        <v>2943</v>
      </c>
      <c r="J635" s="1" t="n">
        <v>20</v>
      </c>
      <c r="K635" s="4" t="n">
        <v>2400000</v>
      </c>
      <c r="L635" s="1" t="n">
        <v>25.44</v>
      </c>
      <c r="M635" s="4" t="s">
        <v>2953</v>
      </c>
      <c r="N635" s="1" t="s">
        <v>2954</v>
      </c>
      <c r="S635" s="1" t="s">
        <v>32</v>
      </c>
      <c r="Y635" s="1" t="n">
        <f aca="false">F635*J635</f>
        <v>2400000</v>
      </c>
      <c r="Z635" s="4" t="s">
        <v>2945</v>
      </c>
      <c r="AA635" s="4" t="s">
        <v>336</v>
      </c>
    </row>
    <row r="636" customFormat="false" ht="15" hidden="false" customHeight="false" outlineLevel="0" collapsed="false">
      <c r="A636" s="1" t="s">
        <v>2955</v>
      </c>
      <c r="B636" s="3" t="s">
        <v>2956</v>
      </c>
      <c r="C636" s="4" t="s">
        <v>2957</v>
      </c>
      <c r="D636" s="5" t="s">
        <v>2942</v>
      </c>
      <c r="E636" s="5" t="s">
        <v>1533</v>
      </c>
      <c r="F636" s="4" t="s">
        <v>1103</v>
      </c>
      <c r="G636" s="1" t="n">
        <v>0</v>
      </c>
      <c r="H636" s="1" t="n">
        <v>0</v>
      </c>
      <c r="I636" s="4" t="s">
        <v>2958</v>
      </c>
      <c r="J636" s="1" t="n">
        <v>6</v>
      </c>
      <c r="K636" s="4" t="n">
        <v>2100000</v>
      </c>
      <c r="L636" s="1" t="n">
        <v>24.78</v>
      </c>
      <c r="M636" s="4" t="s">
        <v>126</v>
      </c>
      <c r="N636" s="1" t="s">
        <v>2959</v>
      </c>
      <c r="S636" s="1" t="s">
        <v>32</v>
      </c>
      <c r="Y636" s="1" t="n">
        <f aca="false">F636*J636</f>
        <v>2100000</v>
      </c>
      <c r="Z636" s="4" t="s">
        <v>2960</v>
      </c>
      <c r="AA636" s="4" t="s">
        <v>1103</v>
      </c>
    </row>
    <row r="637" customFormat="false" ht="15" hidden="false" customHeight="false" outlineLevel="0" collapsed="false">
      <c r="A637" s="1" t="s">
        <v>2961</v>
      </c>
      <c r="B637" s="3" t="s">
        <v>2962</v>
      </c>
      <c r="C637" s="4" t="s">
        <v>2963</v>
      </c>
      <c r="D637" s="5" t="s">
        <v>2942</v>
      </c>
      <c r="E637" s="5" t="s">
        <v>1533</v>
      </c>
      <c r="F637" s="4" t="s">
        <v>1103</v>
      </c>
      <c r="G637" s="1" t="n">
        <v>0</v>
      </c>
      <c r="H637" s="1" t="n">
        <v>0</v>
      </c>
      <c r="I637" s="4" t="s">
        <v>2958</v>
      </c>
      <c r="J637" s="1" t="n">
        <v>6</v>
      </c>
      <c r="K637" s="4" t="n">
        <v>2100000</v>
      </c>
      <c r="L637" s="1" t="n">
        <v>24.78</v>
      </c>
      <c r="M637" s="4" t="s">
        <v>126</v>
      </c>
      <c r="N637" s="1" t="s">
        <v>2964</v>
      </c>
      <c r="S637" s="1" t="s">
        <v>32</v>
      </c>
      <c r="Y637" s="1" t="n">
        <f aca="false">F637*J637</f>
        <v>2100000</v>
      </c>
      <c r="Z637" s="4" t="s">
        <v>2960</v>
      </c>
      <c r="AA637" s="4" t="s">
        <v>1103</v>
      </c>
    </row>
    <row r="638" customFormat="false" ht="15" hidden="false" customHeight="false" outlineLevel="0" collapsed="false">
      <c r="A638" s="1" t="s">
        <v>2965</v>
      </c>
      <c r="B638" s="3" t="s">
        <v>2966</v>
      </c>
      <c r="C638" s="4" t="s">
        <v>2967</v>
      </c>
      <c r="D638" s="5" t="s">
        <v>2942</v>
      </c>
      <c r="E638" s="5" t="s">
        <v>1533</v>
      </c>
      <c r="F638" s="4" t="s">
        <v>1103</v>
      </c>
      <c r="G638" s="1" t="n">
        <v>0</v>
      </c>
      <c r="H638" s="1" t="n">
        <v>0</v>
      </c>
      <c r="I638" s="4" t="s">
        <v>2958</v>
      </c>
      <c r="J638" s="1" t="n">
        <v>6</v>
      </c>
      <c r="K638" s="4" t="n">
        <v>2100000</v>
      </c>
      <c r="L638" s="1" t="n">
        <v>24.78</v>
      </c>
      <c r="M638" s="4" t="s">
        <v>1932</v>
      </c>
      <c r="N638" s="1" t="s">
        <v>2968</v>
      </c>
      <c r="S638" s="1" t="s">
        <v>32</v>
      </c>
      <c r="Y638" s="1" t="n">
        <f aca="false">F638*J638</f>
        <v>2100000</v>
      </c>
      <c r="Z638" s="4" t="s">
        <v>2960</v>
      </c>
      <c r="AA638" s="4" t="s">
        <v>1103</v>
      </c>
    </row>
    <row r="639" customFormat="false" ht="15" hidden="false" customHeight="false" outlineLevel="0" collapsed="false">
      <c r="A639" s="1" t="s">
        <v>2969</v>
      </c>
      <c r="B639" s="3" t="s">
        <v>2970</v>
      </c>
      <c r="C639" s="4" t="s">
        <v>2971</v>
      </c>
      <c r="D639" s="5" t="s">
        <v>2942</v>
      </c>
      <c r="E639" s="5" t="s">
        <v>1533</v>
      </c>
      <c r="F639" s="4" t="s">
        <v>1103</v>
      </c>
      <c r="G639" s="1" t="n">
        <v>0</v>
      </c>
      <c r="H639" s="1" t="n">
        <v>0</v>
      </c>
      <c r="I639" s="4" t="s">
        <v>2958</v>
      </c>
      <c r="J639" s="1" t="n">
        <v>6</v>
      </c>
      <c r="K639" s="4" t="n">
        <v>2100000</v>
      </c>
      <c r="L639" s="1" t="n">
        <v>24.78</v>
      </c>
      <c r="M639" s="4" t="s">
        <v>1842</v>
      </c>
      <c r="N639" s="1" t="s">
        <v>2972</v>
      </c>
      <c r="S639" s="1" t="s">
        <v>32</v>
      </c>
      <c r="Y639" s="1" t="n">
        <f aca="false">F639*J639</f>
        <v>2100000</v>
      </c>
      <c r="Z639" s="4" t="s">
        <v>2958</v>
      </c>
      <c r="AA639" s="4" t="s">
        <v>1103</v>
      </c>
    </row>
    <row r="640" customFormat="false" ht="15" hidden="false" customHeight="false" outlineLevel="0" collapsed="false">
      <c r="A640" s="1" t="s">
        <v>2973</v>
      </c>
      <c r="B640" s="3" t="s">
        <v>2974</v>
      </c>
      <c r="C640" s="4" t="s">
        <v>2975</v>
      </c>
      <c r="D640" s="5" t="s">
        <v>2942</v>
      </c>
      <c r="E640" s="5" t="s">
        <v>1533</v>
      </c>
      <c r="F640" s="4" t="s">
        <v>500</v>
      </c>
      <c r="G640" s="1" t="n">
        <v>0</v>
      </c>
      <c r="H640" s="1" t="n">
        <v>0</v>
      </c>
      <c r="I640" s="4" t="s">
        <v>2976</v>
      </c>
      <c r="J640" s="1" t="n">
        <v>16</v>
      </c>
      <c r="K640" s="4" t="n">
        <v>2400000</v>
      </c>
      <c r="L640" s="1" t="n">
        <v>24.78</v>
      </c>
      <c r="M640" s="4" t="s">
        <v>2977</v>
      </c>
      <c r="S640" s="1" t="s">
        <v>32</v>
      </c>
      <c r="Y640" s="1" t="n">
        <f aca="false">F640*J640</f>
        <v>2400000</v>
      </c>
      <c r="Z640" s="4" t="s">
        <v>2976</v>
      </c>
      <c r="AA640" s="4" t="s">
        <v>500</v>
      </c>
    </row>
    <row r="641" customFormat="false" ht="15" hidden="false" customHeight="false" outlineLevel="0" collapsed="false">
      <c r="A641" s="1" t="s">
        <v>2978</v>
      </c>
      <c r="B641" s="3" t="s">
        <v>2979</v>
      </c>
      <c r="C641" s="4" t="s">
        <v>2980</v>
      </c>
      <c r="D641" s="5" t="s">
        <v>2942</v>
      </c>
      <c r="E641" s="5" t="s">
        <v>1533</v>
      </c>
      <c r="F641" s="4" t="s">
        <v>500</v>
      </c>
      <c r="G641" s="1" t="n">
        <v>0</v>
      </c>
      <c r="H641" s="1" t="n">
        <v>0</v>
      </c>
      <c r="I641" s="4" t="s">
        <v>2976</v>
      </c>
      <c r="J641" s="1" t="n">
        <v>16</v>
      </c>
      <c r="K641" s="4" t="n">
        <v>2400000</v>
      </c>
      <c r="L641" s="1" t="n">
        <v>24.78</v>
      </c>
      <c r="M641" s="4" t="s">
        <v>2977</v>
      </c>
      <c r="S641" s="1" t="s">
        <v>32</v>
      </c>
      <c r="Y641" s="1" t="n">
        <f aca="false">F641*J641</f>
        <v>2400000</v>
      </c>
      <c r="Z641" s="4" t="s">
        <v>2976</v>
      </c>
      <c r="AA641" s="4" t="s">
        <v>500</v>
      </c>
    </row>
    <row r="642" customFormat="false" ht="15" hidden="false" customHeight="false" outlineLevel="0" collapsed="false">
      <c r="A642" s="1" t="s">
        <v>2981</v>
      </c>
      <c r="B642" s="3" t="s">
        <v>2982</v>
      </c>
      <c r="C642" s="4" t="s">
        <v>2983</v>
      </c>
      <c r="D642" s="5" t="s">
        <v>2942</v>
      </c>
      <c r="E642" s="5" t="s">
        <v>1533</v>
      </c>
      <c r="F642" s="4" t="s">
        <v>500</v>
      </c>
      <c r="G642" s="1" t="n">
        <v>0</v>
      </c>
      <c r="H642" s="1" t="n">
        <v>0</v>
      </c>
      <c r="I642" s="4" t="s">
        <v>2976</v>
      </c>
      <c r="J642" s="1" t="n">
        <v>16</v>
      </c>
      <c r="K642" s="4" t="n">
        <v>2400000</v>
      </c>
      <c r="L642" s="1" t="n">
        <v>24.78</v>
      </c>
      <c r="M642" s="4" t="s">
        <v>1913</v>
      </c>
      <c r="S642" s="1" t="s">
        <v>32</v>
      </c>
      <c r="Y642" s="1" t="n">
        <f aca="false">F642*J642</f>
        <v>2400000</v>
      </c>
      <c r="Z642" s="4" t="s">
        <v>2976</v>
      </c>
      <c r="AA642" s="4" t="s">
        <v>500</v>
      </c>
    </row>
    <row r="643" customFormat="false" ht="15" hidden="false" customHeight="false" outlineLevel="0" collapsed="false">
      <c r="A643" s="1" t="s">
        <v>2984</v>
      </c>
      <c r="B643" s="3" t="s">
        <v>2985</v>
      </c>
      <c r="C643" s="4" t="s">
        <v>2986</v>
      </c>
      <c r="D643" s="5" t="s">
        <v>2942</v>
      </c>
      <c r="E643" s="5" t="s">
        <v>1533</v>
      </c>
      <c r="F643" s="4" t="s">
        <v>500</v>
      </c>
      <c r="G643" s="1" t="n">
        <v>0</v>
      </c>
      <c r="H643" s="1" t="n">
        <v>0</v>
      </c>
      <c r="I643" s="4" t="s">
        <v>2976</v>
      </c>
      <c r="J643" s="1" t="n">
        <v>16</v>
      </c>
      <c r="K643" s="4" t="n">
        <v>2400000</v>
      </c>
      <c r="L643" s="1" t="n">
        <v>24.78</v>
      </c>
      <c r="M643" s="4" t="s">
        <v>2977</v>
      </c>
      <c r="S643" s="1" t="s">
        <v>32</v>
      </c>
      <c r="Y643" s="1" t="n">
        <f aca="false">F643*J643</f>
        <v>2400000</v>
      </c>
      <c r="Z643" s="4" t="s">
        <v>2976</v>
      </c>
      <c r="AA643" s="4" t="s">
        <v>500</v>
      </c>
    </row>
    <row r="644" customFormat="false" ht="15" hidden="false" customHeight="false" outlineLevel="0" collapsed="false">
      <c r="A644" s="1" t="s">
        <v>2987</v>
      </c>
      <c r="B644" s="3" t="s">
        <v>2988</v>
      </c>
      <c r="C644" s="4" t="s">
        <v>2989</v>
      </c>
      <c r="D644" s="5" t="s">
        <v>2788</v>
      </c>
      <c r="E644" s="5" t="s">
        <v>1533</v>
      </c>
      <c r="F644" s="4" t="s">
        <v>782</v>
      </c>
      <c r="G644" s="1" t="n">
        <v>0</v>
      </c>
      <c r="H644" s="1" t="n">
        <v>0</v>
      </c>
      <c r="I644" s="4" t="s">
        <v>126</v>
      </c>
      <c r="J644" s="1" t="n">
        <v>48</v>
      </c>
      <c r="K644" s="4" t="n">
        <v>3120000</v>
      </c>
      <c r="L644" s="1" t="n">
        <v>19.3</v>
      </c>
      <c r="M644" s="4" t="s">
        <v>2990</v>
      </c>
      <c r="S644" s="1" t="s">
        <v>32</v>
      </c>
      <c r="Y644" s="1" t="n">
        <f aca="false">F644*J644</f>
        <v>3120000</v>
      </c>
      <c r="Z644" s="4" t="s">
        <v>2991</v>
      </c>
      <c r="AA644" s="4" t="s">
        <v>782</v>
      </c>
    </row>
    <row r="645" customFormat="false" ht="15" hidden="false" customHeight="false" outlineLevel="0" collapsed="false">
      <c r="A645" s="1" t="s">
        <v>2992</v>
      </c>
      <c r="B645" s="3" t="s">
        <v>2993</v>
      </c>
      <c r="C645" s="4" t="s">
        <v>2994</v>
      </c>
      <c r="D645" s="5" t="s">
        <v>2995</v>
      </c>
      <c r="E645" s="5" t="s">
        <v>1533</v>
      </c>
      <c r="F645" s="4" t="s">
        <v>2996</v>
      </c>
      <c r="G645" s="1" t="n">
        <v>0</v>
      </c>
      <c r="H645" s="1" t="n">
        <v>0</v>
      </c>
      <c r="I645" s="4" t="s">
        <v>2997</v>
      </c>
      <c r="J645" s="1" t="n">
        <v>12</v>
      </c>
      <c r="K645" s="4" t="n">
        <v>672000</v>
      </c>
      <c r="L645" s="1" t="n">
        <v>20.48</v>
      </c>
      <c r="M645" s="4" t="s">
        <v>927</v>
      </c>
      <c r="N645" s="1" t="s">
        <v>2998</v>
      </c>
      <c r="S645" s="1" t="s">
        <v>32</v>
      </c>
      <c r="Y645" s="1" t="n">
        <f aca="false">F645*J645</f>
        <v>672000</v>
      </c>
      <c r="Z645" s="4" t="s">
        <v>2997</v>
      </c>
      <c r="AA645" s="4" t="s">
        <v>2996</v>
      </c>
    </row>
    <row r="646" customFormat="false" ht="15" hidden="false" customHeight="false" outlineLevel="0" collapsed="false">
      <c r="A646" s="1" t="s">
        <v>2999</v>
      </c>
      <c r="B646" s="3" t="s">
        <v>3000</v>
      </c>
      <c r="C646" s="4" t="s">
        <v>3001</v>
      </c>
      <c r="D646" s="5" t="s">
        <v>2995</v>
      </c>
      <c r="E646" s="5" t="s">
        <v>1533</v>
      </c>
      <c r="F646" s="4" t="s">
        <v>231</v>
      </c>
      <c r="G646" s="1" t="n">
        <v>0</v>
      </c>
      <c r="H646" s="1" t="n">
        <v>0</v>
      </c>
      <c r="I646" s="4" t="s">
        <v>3002</v>
      </c>
      <c r="J646" s="1" t="n">
        <v>24</v>
      </c>
      <c r="K646" s="4" t="n">
        <v>6000000</v>
      </c>
      <c r="L646" s="1" t="n">
        <v>21.25</v>
      </c>
      <c r="M646" s="4" t="s">
        <v>3003</v>
      </c>
      <c r="N646" s="1" t="s">
        <v>3004</v>
      </c>
      <c r="S646" s="1" t="s">
        <v>32</v>
      </c>
      <c r="Y646" s="1" t="n">
        <f aca="false">F646*J646</f>
        <v>6000000</v>
      </c>
      <c r="Z646" s="4" t="s">
        <v>3005</v>
      </c>
      <c r="AA646" s="4" t="s">
        <v>231</v>
      </c>
    </row>
    <row r="647" customFormat="false" ht="15" hidden="false" customHeight="false" outlineLevel="0" collapsed="false">
      <c r="A647" s="1" t="s">
        <v>3006</v>
      </c>
      <c r="B647" s="3" t="s">
        <v>3007</v>
      </c>
      <c r="C647" s="4" t="s">
        <v>3008</v>
      </c>
      <c r="D647" s="5" t="s">
        <v>2995</v>
      </c>
      <c r="E647" s="5" t="s">
        <v>1533</v>
      </c>
      <c r="F647" s="4" t="s">
        <v>3009</v>
      </c>
      <c r="G647" s="1" t="n">
        <v>0</v>
      </c>
      <c r="H647" s="1" t="n">
        <v>0</v>
      </c>
      <c r="I647" s="4" t="s">
        <v>3010</v>
      </c>
      <c r="J647" s="1" t="n">
        <v>20</v>
      </c>
      <c r="K647" s="4" t="n">
        <v>630000</v>
      </c>
      <c r="L647" s="1" t="n">
        <v>20.24</v>
      </c>
      <c r="M647" s="4" t="s">
        <v>3011</v>
      </c>
      <c r="N647" s="1" t="s">
        <v>3012</v>
      </c>
      <c r="S647" s="1" t="s">
        <v>32</v>
      </c>
      <c r="Y647" s="1" t="n">
        <f aca="false">F647*J647</f>
        <v>630000</v>
      </c>
      <c r="Z647" s="4" t="s">
        <v>3013</v>
      </c>
      <c r="AA647" s="4" t="s">
        <v>3009</v>
      </c>
    </row>
    <row r="648" customFormat="false" ht="15" hidden="false" customHeight="false" outlineLevel="0" collapsed="false">
      <c r="A648" s="1" t="s">
        <v>3014</v>
      </c>
      <c r="B648" s="3" t="s">
        <v>3015</v>
      </c>
      <c r="C648" s="4" t="s">
        <v>3016</v>
      </c>
      <c r="D648" s="5" t="s">
        <v>2995</v>
      </c>
      <c r="E648" s="5" t="s">
        <v>1533</v>
      </c>
      <c r="F648" s="4" t="s">
        <v>321</v>
      </c>
      <c r="G648" s="1" t="n">
        <v>0</v>
      </c>
      <c r="H648" s="1" t="n">
        <v>0</v>
      </c>
      <c r="I648" s="4" t="s">
        <v>3017</v>
      </c>
      <c r="J648" s="1" t="n">
        <v>20</v>
      </c>
      <c r="K648" s="4" t="n">
        <v>900000</v>
      </c>
      <c r="L648" s="1" t="n">
        <v>20.09</v>
      </c>
      <c r="M648" s="4" t="s">
        <v>3018</v>
      </c>
      <c r="N648" s="1" t="s">
        <v>3019</v>
      </c>
      <c r="S648" s="1" t="s">
        <v>32</v>
      </c>
      <c r="Y648" s="1" t="n">
        <f aca="false">F648*J648</f>
        <v>900000</v>
      </c>
      <c r="Z648" s="4" t="s">
        <v>3017</v>
      </c>
      <c r="AA648" s="4" t="s">
        <v>321</v>
      </c>
    </row>
    <row r="649" customFormat="false" ht="15" hidden="false" customHeight="false" outlineLevel="0" collapsed="false">
      <c r="A649" s="1" t="s">
        <v>3020</v>
      </c>
      <c r="B649" s="3" t="s">
        <v>3021</v>
      </c>
      <c r="C649" s="4" t="s">
        <v>3022</v>
      </c>
      <c r="D649" s="5" t="s">
        <v>2995</v>
      </c>
      <c r="E649" s="5" t="s">
        <v>1533</v>
      </c>
      <c r="F649" s="4" t="s">
        <v>184</v>
      </c>
      <c r="G649" s="1" t="n">
        <v>0</v>
      </c>
      <c r="H649" s="1" t="n">
        <v>0</v>
      </c>
      <c r="I649" s="4" t="s">
        <v>3023</v>
      </c>
      <c r="J649" s="1" t="n">
        <v>30</v>
      </c>
      <c r="K649" s="4" t="n">
        <v>1200000</v>
      </c>
      <c r="L649" s="1" t="n">
        <v>19.98</v>
      </c>
      <c r="M649" s="4" t="s">
        <v>3024</v>
      </c>
      <c r="N649" s="1" t="s">
        <v>3025</v>
      </c>
      <c r="S649" s="1" t="s">
        <v>32</v>
      </c>
      <c r="Y649" s="1" t="n">
        <f aca="false">F649*J649</f>
        <v>1200000</v>
      </c>
      <c r="Z649" s="4" t="s">
        <v>3023</v>
      </c>
      <c r="AA649" s="4" t="s">
        <v>184</v>
      </c>
    </row>
    <row r="650" customFormat="false" ht="15" hidden="false" customHeight="false" outlineLevel="0" collapsed="false">
      <c r="A650" s="1" t="s">
        <v>929</v>
      </c>
      <c r="B650" s="3" t="s">
        <v>3026</v>
      </c>
      <c r="C650" s="4" t="s">
        <v>3027</v>
      </c>
      <c r="D650" s="5" t="s">
        <v>2995</v>
      </c>
      <c r="E650" s="5" t="s">
        <v>1533</v>
      </c>
      <c r="F650" s="4" t="s">
        <v>3028</v>
      </c>
      <c r="G650" s="1" t="n">
        <v>0</v>
      </c>
      <c r="H650" s="1" t="n">
        <v>0</v>
      </c>
      <c r="I650" s="4" t="s">
        <v>500</v>
      </c>
      <c r="J650" s="1" t="n">
        <v>0</v>
      </c>
      <c r="K650" s="4" t="n">
        <v>0</v>
      </c>
      <c r="L650" s="1" t="n">
        <v>20.46</v>
      </c>
      <c r="M650" s="4" t="s">
        <v>126</v>
      </c>
      <c r="S650" s="1" t="s">
        <v>32</v>
      </c>
      <c r="Y650" s="1" t="n">
        <f aca="false">F650*J650</f>
        <v>0</v>
      </c>
      <c r="Z650" s="4" t="s">
        <v>500</v>
      </c>
      <c r="AA650" s="4" t="s">
        <v>3028</v>
      </c>
    </row>
    <row r="651" customFormat="false" ht="15" hidden="false" customHeight="false" outlineLevel="0" collapsed="false">
      <c r="A651" s="1" t="s">
        <v>3029</v>
      </c>
      <c r="B651" s="3" t="s">
        <v>3030</v>
      </c>
      <c r="C651" s="4" t="s">
        <v>3031</v>
      </c>
      <c r="D651" s="5" t="s">
        <v>2995</v>
      </c>
      <c r="E651" s="5" t="s">
        <v>1533</v>
      </c>
      <c r="F651" s="4" t="s">
        <v>321</v>
      </c>
      <c r="G651" s="1" t="n">
        <v>0</v>
      </c>
      <c r="H651" s="1" t="n">
        <v>0</v>
      </c>
      <c r="I651" s="4" t="s">
        <v>3017</v>
      </c>
      <c r="J651" s="1" t="n">
        <v>20</v>
      </c>
      <c r="K651" s="4" t="n">
        <v>900000</v>
      </c>
      <c r="L651" s="1" t="n">
        <v>20.09</v>
      </c>
      <c r="M651" s="4" t="s">
        <v>3032</v>
      </c>
      <c r="N651" s="1" t="s">
        <v>3033</v>
      </c>
      <c r="S651" s="1" t="s">
        <v>32</v>
      </c>
      <c r="Y651" s="1" t="n">
        <f aca="false">F651*J651</f>
        <v>900000</v>
      </c>
      <c r="Z651" s="4" t="s">
        <v>3017</v>
      </c>
      <c r="AA651" s="4" t="s">
        <v>321</v>
      </c>
    </row>
    <row r="652" customFormat="false" ht="15" hidden="false" customHeight="false" outlineLevel="0" collapsed="false">
      <c r="A652" s="1" t="s">
        <v>929</v>
      </c>
      <c r="B652" s="3" t="s">
        <v>3034</v>
      </c>
      <c r="C652" s="4" t="s">
        <v>3035</v>
      </c>
      <c r="E652" s="5" t="s">
        <v>1533</v>
      </c>
      <c r="F652" s="4" t="s">
        <v>126</v>
      </c>
      <c r="G652" s="1" t="n">
        <v>0</v>
      </c>
      <c r="H652" s="1" t="n">
        <v>0</v>
      </c>
      <c r="I652" s="4" t="s">
        <v>126</v>
      </c>
      <c r="J652" s="1" t="n">
        <v>28</v>
      </c>
      <c r="K652" s="4" t="n">
        <v>0</v>
      </c>
      <c r="L652" s="1" t="e">
        <f aca="false"/>
        <v>#DIV/0!</v>
      </c>
      <c r="M652" s="4" t="s">
        <v>126</v>
      </c>
      <c r="S652" s="1" t="s">
        <v>32</v>
      </c>
      <c r="Y652" s="1" t="n">
        <f aca="false">F652*J652</f>
        <v>0</v>
      </c>
      <c r="Z652" s="4" t="s">
        <v>126</v>
      </c>
      <c r="AA652" s="4" t="s">
        <v>126</v>
      </c>
    </row>
    <row r="653" customFormat="false" ht="15" hidden="false" customHeight="false" outlineLevel="0" collapsed="false">
      <c r="A653" s="1" t="s">
        <v>929</v>
      </c>
      <c r="B653" s="3" t="s">
        <v>3036</v>
      </c>
      <c r="C653" s="4" t="s">
        <v>3037</v>
      </c>
      <c r="E653" s="5" t="s">
        <v>1533</v>
      </c>
      <c r="F653" s="4" t="s">
        <v>126</v>
      </c>
      <c r="G653" s="1" t="n">
        <v>0</v>
      </c>
      <c r="H653" s="1" t="n">
        <v>0</v>
      </c>
      <c r="I653" s="4" t="s">
        <v>126</v>
      </c>
      <c r="J653" s="1" t="n">
        <v>28</v>
      </c>
      <c r="K653" s="4" t="n">
        <v>0</v>
      </c>
      <c r="L653" s="1" t="e">
        <f aca="false"/>
        <v>#DIV/0!</v>
      </c>
      <c r="M653" s="4" t="s">
        <v>126</v>
      </c>
      <c r="S653" s="1" t="s">
        <v>32</v>
      </c>
      <c r="Y653" s="1" t="n">
        <f aca="false">F653*J653</f>
        <v>0</v>
      </c>
      <c r="Z653" s="4" t="s">
        <v>126</v>
      </c>
      <c r="AA653" s="4" t="s">
        <v>126</v>
      </c>
    </row>
    <row r="654" customFormat="false" ht="15" hidden="false" customHeight="false" outlineLevel="0" collapsed="false">
      <c r="A654" s="1" t="s">
        <v>929</v>
      </c>
      <c r="B654" s="3" t="s">
        <v>3038</v>
      </c>
      <c r="C654" s="4" t="s">
        <v>3039</v>
      </c>
      <c r="D654" s="5" t="s">
        <v>3040</v>
      </c>
      <c r="E654" s="5" t="s">
        <v>1533</v>
      </c>
      <c r="F654" s="4" t="s">
        <v>3041</v>
      </c>
      <c r="G654" s="1" t="n">
        <v>0</v>
      </c>
      <c r="H654" s="1" t="n">
        <v>0</v>
      </c>
      <c r="I654" s="4" t="s">
        <v>3042</v>
      </c>
      <c r="J654" s="1" t="n">
        <v>12</v>
      </c>
      <c r="K654" s="4" t="n">
        <v>4440000</v>
      </c>
      <c r="L654" s="1" t="n">
        <v>16.74</v>
      </c>
      <c r="M654" s="4" t="s">
        <v>1352</v>
      </c>
      <c r="S654" s="1" t="s">
        <v>32</v>
      </c>
      <c r="Y654" s="1" t="n">
        <f aca="false">F654*J654</f>
        <v>4440000</v>
      </c>
      <c r="Z654" s="4" t="s">
        <v>3043</v>
      </c>
      <c r="AA654" s="4" t="s">
        <v>3041</v>
      </c>
    </row>
    <row r="655" customFormat="false" ht="15" hidden="false" customHeight="false" outlineLevel="0" collapsed="false">
      <c r="A655" s="1" t="s">
        <v>3044</v>
      </c>
      <c r="B655" s="3" t="s">
        <v>3045</v>
      </c>
      <c r="C655" s="4" t="s">
        <v>3046</v>
      </c>
      <c r="D655" s="5" t="s">
        <v>3040</v>
      </c>
      <c r="E655" s="5" t="s">
        <v>1533</v>
      </c>
      <c r="F655" s="4" t="s">
        <v>239</v>
      </c>
      <c r="G655" s="1" t="n">
        <v>0</v>
      </c>
      <c r="H655" s="1" t="n">
        <v>0</v>
      </c>
      <c r="I655" s="4" t="s">
        <v>3047</v>
      </c>
      <c r="J655" s="1" t="n">
        <v>12</v>
      </c>
      <c r="K655" s="4" t="n">
        <v>5400000</v>
      </c>
      <c r="L655" s="1" t="n">
        <v>19.3</v>
      </c>
      <c r="M655" s="4" t="s">
        <v>3048</v>
      </c>
      <c r="S655" s="1" t="s">
        <v>32</v>
      </c>
      <c r="Y655" s="1" t="n">
        <f aca="false">F655*J655</f>
        <v>5400000</v>
      </c>
      <c r="Z655" s="4" t="s">
        <v>3047</v>
      </c>
      <c r="AA655" s="4" t="s">
        <v>239</v>
      </c>
    </row>
    <row r="656" customFormat="false" ht="15" hidden="false" customHeight="false" outlineLevel="0" collapsed="false">
      <c r="B656" s="3" t="s">
        <v>3049</v>
      </c>
      <c r="C656" s="4" t="s">
        <v>3050</v>
      </c>
      <c r="D656" s="5" t="s">
        <v>3040</v>
      </c>
      <c r="E656" s="5" t="s">
        <v>1533</v>
      </c>
      <c r="F656" s="4" t="s">
        <v>126</v>
      </c>
      <c r="I656" s="4" t="s">
        <v>126</v>
      </c>
      <c r="K656" s="4" t="n">
        <v>0</v>
      </c>
      <c r="L656" s="1" t="e">
        <f aca="false"/>
        <v>#DIV/0!</v>
      </c>
      <c r="M656" s="4" t="s">
        <v>988</v>
      </c>
      <c r="Y656" s="1" t="n">
        <f aca="false">F656*J656</f>
        <v>0</v>
      </c>
      <c r="Z656" s="4" t="s">
        <v>126</v>
      </c>
      <c r="AA656" s="4" t="s">
        <v>126</v>
      </c>
    </row>
    <row r="657" customFormat="false" ht="15" hidden="false" customHeight="false" outlineLevel="0" collapsed="false">
      <c r="A657" s="1" t="s">
        <v>3051</v>
      </c>
      <c r="B657" s="3" t="s">
        <v>3052</v>
      </c>
      <c r="C657" s="4" t="s">
        <v>3053</v>
      </c>
      <c r="D657" s="5" t="s">
        <v>3054</v>
      </c>
      <c r="E657" s="5" t="s">
        <v>1533</v>
      </c>
      <c r="F657" s="4" t="s">
        <v>126</v>
      </c>
      <c r="G657" s="1" t="n">
        <v>0</v>
      </c>
      <c r="H657" s="1" t="n">
        <v>0</v>
      </c>
      <c r="I657" s="4" t="s">
        <v>3055</v>
      </c>
      <c r="J657" s="1" t="n">
        <v>3</v>
      </c>
      <c r="K657" s="4" t="n">
        <v>0</v>
      </c>
      <c r="L657" s="1" t="e">
        <f aca="false"/>
        <v>#DIV/0!</v>
      </c>
      <c r="M657" s="4" t="s">
        <v>1924</v>
      </c>
      <c r="S657" s="1" t="s">
        <v>32</v>
      </c>
      <c r="Y657" s="1" t="n">
        <f aca="false">F657*J657</f>
        <v>0</v>
      </c>
      <c r="Z657" s="4" t="s">
        <v>3055</v>
      </c>
      <c r="AA657" s="4" t="s">
        <v>126</v>
      </c>
    </row>
    <row r="658" customFormat="false" ht="15" hidden="false" customHeight="false" outlineLevel="0" collapsed="false">
      <c r="A658" s="1" t="s">
        <v>3056</v>
      </c>
      <c r="B658" s="3" t="s">
        <v>3057</v>
      </c>
      <c r="C658" s="4" t="s">
        <v>3058</v>
      </c>
      <c r="D658" s="5" t="s">
        <v>3054</v>
      </c>
      <c r="E658" s="5" t="s">
        <v>1533</v>
      </c>
      <c r="F658" s="4" t="s">
        <v>126</v>
      </c>
      <c r="G658" s="1" t="n">
        <v>0</v>
      </c>
      <c r="H658" s="1" t="n">
        <v>0</v>
      </c>
      <c r="I658" s="4" t="s">
        <v>1229</v>
      </c>
      <c r="J658" s="1" t="n">
        <v>1</v>
      </c>
      <c r="K658" s="4" t="n">
        <v>0</v>
      </c>
      <c r="L658" s="1" t="e">
        <f aca="false"/>
        <v>#DIV/0!</v>
      </c>
      <c r="M658" s="4" t="s">
        <v>1842</v>
      </c>
      <c r="S658" s="1" t="s">
        <v>32</v>
      </c>
      <c r="Y658" s="1" t="n">
        <f aca="false">F658*J658</f>
        <v>0</v>
      </c>
      <c r="Z658" s="4" t="s">
        <v>3059</v>
      </c>
      <c r="AA658" s="4" t="s">
        <v>126</v>
      </c>
    </row>
    <row r="659" customFormat="false" ht="15" hidden="false" customHeight="false" outlineLevel="0" collapsed="false">
      <c r="A659" s="1" t="s">
        <v>929</v>
      </c>
      <c r="B659" s="3" t="s">
        <v>3060</v>
      </c>
      <c r="C659" s="4" t="s">
        <v>3061</v>
      </c>
      <c r="D659" s="5" t="s">
        <v>3054</v>
      </c>
      <c r="E659" s="5" t="s">
        <v>1533</v>
      </c>
      <c r="F659" s="4" t="s">
        <v>126</v>
      </c>
      <c r="G659" s="1" t="n">
        <v>0</v>
      </c>
      <c r="H659" s="1" t="n">
        <v>0</v>
      </c>
      <c r="I659" s="4" t="s">
        <v>126</v>
      </c>
      <c r="J659" s="1" t="n">
        <v>0</v>
      </c>
      <c r="K659" s="4" t="n">
        <v>0</v>
      </c>
      <c r="L659" s="1" t="e">
        <f aca="false"/>
        <v>#DIV/0!</v>
      </c>
      <c r="M659" s="4" t="s">
        <v>126</v>
      </c>
      <c r="S659" s="1" t="s">
        <v>32</v>
      </c>
      <c r="Y659" s="1" t="n">
        <f aca="false">F659*J659</f>
        <v>0</v>
      </c>
      <c r="Z659" s="4" t="s">
        <v>126</v>
      </c>
      <c r="AA659" s="4" t="s">
        <v>126</v>
      </c>
    </row>
    <row r="660" customFormat="false" ht="15" hidden="false" customHeight="false" outlineLevel="0" collapsed="false">
      <c r="A660" s="1" t="s">
        <v>929</v>
      </c>
      <c r="B660" s="3" t="s">
        <v>3062</v>
      </c>
      <c r="C660" s="4" t="s">
        <v>3063</v>
      </c>
      <c r="D660" s="5" t="s">
        <v>3054</v>
      </c>
      <c r="E660" s="5" t="s">
        <v>1533</v>
      </c>
      <c r="F660" s="4" t="s">
        <v>126</v>
      </c>
      <c r="G660" s="1" t="n">
        <v>0</v>
      </c>
      <c r="H660" s="1" t="n">
        <v>0</v>
      </c>
      <c r="I660" s="4" t="s">
        <v>126</v>
      </c>
      <c r="J660" s="1" t="n">
        <v>1</v>
      </c>
      <c r="K660" s="4" t="n">
        <v>0</v>
      </c>
      <c r="L660" s="1" t="e">
        <f aca="false"/>
        <v>#DIV/0!</v>
      </c>
      <c r="M660" s="4" t="s">
        <v>126</v>
      </c>
      <c r="S660" s="1" t="s">
        <v>32</v>
      </c>
      <c r="Y660" s="1" t="n">
        <f aca="false">F660*J660</f>
        <v>0</v>
      </c>
      <c r="Z660" s="4" t="s">
        <v>126</v>
      </c>
      <c r="AA660" s="4" t="s">
        <v>126</v>
      </c>
    </row>
    <row r="661" customFormat="false" ht="15" hidden="false" customHeight="false" outlineLevel="0" collapsed="false">
      <c r="A661" s="1" t="s">
        <v>3064</v>
      </c>
      <c r="B661" s="3" t="s">
        <v>3065</v>
      </c>
      <c r="C661" s="4" t="s">
        <v>3066</v>
      </c>
      <c r="D661" s="5" t="s">
        <v>3054</v>
      </c>
      <c r="E661" s="5" t="s">
        <v>1533</v>
      </c>
      <c r="F661" s="4" t="s">
        <v>126</v>
      </c>
      <c r="G661" s="1" t="n">
        <v>0</v>
      </c>
      <c r="H661" s="1" t="n">
        <v>0</v>
      </c>
      <c r="I661" s="4" t="s">
        <v>3067</v>
      </c>
      <c r="J661" s="1" t="n">
        <v>10</v>
      </c>
      <c r="K661" s="4" t="n">
        <v>0</v>
      </c>
      <c r="L661" s="1" t="e">
        <f aca="false"/>
        <v>#DIV/0!</v>
      </c>
      <c r="M661" s="4" t="s">
        <v>3068</v>
      </c>
      <c r="S661" s="1" t="s">
        <v>32</v>
      </c>
      <c r="Y661" s="1" t="n">
        <f aca="false">F661*J661</f>
        <v>0</v>
      </c>
      <c r="Z661" s="4" t="s">
        <v>3067</v>
      </c>
      <c r="AA661" s="4" t="s">
        <v>126</v>
      </c>
    </row>
    <row r="662" customFormat="false" ht="15" hidden="false" customHeight="false" outlineLevel="0" collapsed="false">
      <c r="A662" s="1" t="s">
        <v>3069</v>
      </c>
      <c r="B662" s="3" t="s">
        <v>3070</v>
      </c>
      <c r="C662" s="4" t="s">
        <v>3071</v>
      </c>
      <c r="D662" s="5" t="s">
        <v>3054</v>
      </c>
      <c r="E662" s="5" t="s">
        <v>1533</v>
      </c>
      <c r="F662" s="4" t="s">
        <v>126</v>
      </c>
      <c r="G662" s="1" t="n">
        <v>0</v>
      </c>
      <c r="H662" s="1" t="n">
        <v>0</v>
      </c>
      <c r="I662" s="4" t="s">
        <v>3067</v>
      </c>
      <c r="J662" s="1" t="n">
        <v>10</v>
      </c>
      <c r="K662" s="4" t="n">
        <v>0</v>
      </c>
      <c r="L662" s="1" t="e">
        <f aca="false"/>
        <v>#DIV/0!</v>
      </c>
      <c r="M662" s="4" t="s">
        <v>126</v>
      </c>
      <c r="S662" s="1" t="s">
        <v>32</v>
      </c>
      <c r="Y662" s="1" t="n">
        <f aca="false">F662*J662</f>
        <v>0</v>
      </c>
      <c r="Z662" s="4" t="s">
        <v>3067</v>
      </c>
      <c r="AA662" s="4" t="s">
        <v>126</v>
      </c>
    </row>
    <row r="663" customFormat="false" ht="15" hidden="false" customHeight="false" outlineLevel="0" collapsed="false">
      <c r="A663" s="1" t="s">
        <v>929</v>
      </c>
      <c r="B663" s="3" t="s">
        <v>3072</v>
      </c>
      <c r="C663" s="4" t="s">
        <v>3073</v>
      </c>
      <c r="D663" s="5" t="s">
        <v>3054</v>
      </c>
      <c r="E663" s="5" t="s">
        <v>1533</v>
      </c>
      <c r="F663" s="4" t="s">
        <v>126</v>
      </c>
      <c r="G663" s="1" t="n">
        <v>0</v>
      </c>
      <c r="H663" s="1" t="n">
        <v>0</v>
      </c>
      <c r="I663" s="4" t="s">
        <v>126</v>
      </c>
      <c r="J663" s="1" t="n">
        <v>3</v>
      </c>
      <c r="K663" s="4" t="n">
        <v>0</v>
      </c>
      <c r="L663" s="1" t="e">
        <f aca="false"/>
        <v>#DIV/0!</v>
      </c>
      <c r="M663" s="4" t="s">
        <v>126</v>
      </c>
      <c r="S663" s="1" t="s">
        <v>32</v>
      </c>
      <c r="Y663" s="1" t="n">
        <f aca="false">F663*J663</f>
        <v>0</v>
      </c>
      <c r="Z663" s="4" t="s">
        <v>126</v>
      </c>
      <c r="AA663" s="4" t="s">
        <v>126</v>
      </c>
    </row>
    <row r="664" customFormat="false" ht="15" hidden="false" customHeight="false" outlineLevel="0" collapsed="false">
      <c r="A664" s="1" t="s">
        <v>929</v>
      </c>
      <c r="B664" s="3" t="s">
        <v>3074</v>
      </c>
      <c r="C664" s="4" t="s">
        <v>3075</v>
      </c>
      <c r="D664" s="5" t="s">
        <v>3054</v>
      </c>
      <c r="E664" s="5" t="s">
        <v>1533</v>
      </c>
      <c r="F664" s="4" t="s">
        <v>126</v>
      </c>
      <c r="G664" s="1" t="n">
        <v>0</v>
      </c>
      <c r="H664" s="1" t="n">
        <v>0</v>
      </c>
      <c r="I664" s="4" t="s">
        <v>126</v>
      </c>
      <c r="J664" s="1" t="n">
        <v>3</v>
      </c>
      <c r="K664" s="4" t="n">
        <v>0</v>
      </c>
      <c r="L664" s="1" t="e">
        <f aca="false"/>
        <v>#DIV/0!</v>
      </c>
      <c r="M664" s="4" t="s">
        <v>126</v>
      </c>
      <c r="S664" s="1" t="s">
        <v>32</v>
      </c>
      <c r="Y664" s="1" t="n">
        <f aca="false">F664*J664</f>
        <v>0</v>
      </c>
      <c r="Z664" s="4" t="s">
        <v>126</v>
      </c>
      <c r="AA664" s="4" t="s">
        <v>126</v>
      </c>
    </row>
    <row r="665" customFormat="false" ht="15" hidden="false" customHeight="false" outlineLevel="0" collapsed="false">
      <c r="A665" s="1" t="s">
        <v>3076</v>
      </c>
      <c r="B665" s="3" t="s">
        <v>3077</v>
      </c>
      <c r="C665" s="4" t="s">
        <v>3078</v>
      </c>
      <c r="D665" s="5" t="s">
        <v>3054</v>
      </c>
      <c r="E665" s="5" t="s">
        <v>1533</v>
      </c>
      <c r="F665" s="4" t="s">
        <v>126</v>
      </c>
      <c r="G665" s="1" t="n">
        <v>0</v>
      </c>
      <c r="H665" s="1" t="n">
        <v>0</v>
      </c>
      <c r="I665" s="4" t="s">
        <v>126</v>
      </c>
      <c r="J665" s="1" t="n">
        <v>10</v>
      </c>
      <c r="K665" s="4" t="n">
        <v>0</v>
      </c>
      <c r="L665" s="1" t="e">
        <f aca="false"/>
        <v>#DIV/0!</v>
      </c>
      <c r="M665" s="4" t="s">
        <v>846</v>
      </c>
      <c r="S665" s="1" t="s">
        <v>32</v>
      </c>
      <c r="Y665" s="1" t="n">
        <f aca="false">F665*J665</f>
        <v>0</v>
      </c>
      <c r="Z665" s="4" t="s">
        <v>3079</v>
      </c>
      <c r="AA665" s="4" t="s">
        <v>126</v>
      </c>
    </row>
    <row r="666" customFormat="false" ht="15" hidden="false" customHeight="false" outlineLevel="0" collapsed="false">
      <c r="A666" s="1" t="s">
        <v>3080</v>
      </c>
      <c r="B666" s="3" t="s">
        <v>3081</v>
      </c>
      <c r="C666" s="4" t="s">
        <v>3082</v>
      </c>
      <c r="D666" s="5" t="s">
        <v>3054</v>
      </c>
      <c r="E666" s="5" t="s">
        <v>1533</v>
      </c>
      <c r="F666" s="4" t="s">
        <v>126</v>
      </c>
      <c r="G666" s="1" t="n">
        <v>0</v>
      </c>
      <c r="H666" s="1" t="n">
        <v>0</v>
      </c>
      <c r="I666" s="4" t="s">
        <v>3083</v>
      </c>
      <c r="J666" s="1" t="n">
        <v>0</v>
      </c>
      <c r="K666" s="4" t="n">
        <v>0</v>
      </c>
      <c r="L666" s="1" t="e">
        <f aca="false"/>
        <v>#DIV/0!</v>
      </c>
      <c r="M666" s="4" t="s">
        <v>3084</v>
      </c>
      <c r="S666" s="1" t="s">
        <v>32</v>
      </c>
      <c r="Y666" s="1" t="n">
        <f aca="false">F666*J666</f>
        <v>0</v>
      </c>
      <c r="Z666" s="4" t="s">
        <v>3085</v>
      </c>
      <c r="AA666" s="4" t="s">
        <v>126</v>
      </c>
    </row>
    <row r="667" customFormat="false" ht="15" hidden="false" customHeight="false" outlineLevel="0" collapsed="false">
      <c r="A667" s="1" t="s">
        <v>3086</v>
      </c>
      <c r="B667" s="3" t="s">
        <v>3087</v>
      </c>
      <c r="C667" s="4" t="s">
        <v>3088</v>
      </c>
      <c r="D667" s="5" t="s">
        <v>3054</v>
      </c>
      <c r="E667" s="5" t="s">
        <v>1533</v>
      </c>
      <c r="F667" s="4" t="s">
        <v>126</v>
      </c>
      <c r="G667" s="1" t="n">
        <v>0</v>
      </c>
      <c r="H667" s="1" t="n">
        <v>0</v>
      </c>
      <c r="I667" s="4" t="s">
        <v>491</v>
      </c>
      <c r="J667" s="1" t="n">
        <v>10</v>
      </c>
      <c r="K667" s="4" t="n">
        <v>0</v>
      </c>
      <c r="L667" s="1" t="e">
        <f aca="false"/>
        <v>#DIV/0!</v>
      </c>
      <c r="M667" s="4" t="s">
        <v>3089</v>
      </c>
      <c r="S667" s="1" t="s">
        <v>32</v>
      </c>
      <c r="Y667" s="1" t="n">
        <f aca="false">F667*J667</f>
        <v>0</v>
      </c>
      <c r="Z667" s="4" t="s">
        <v>3090</v>
      </c>
      <c r="AA667" s="4" t="s">
        <v>126</v>
      </c>
    </row>
    <row r="668" customFormat="false" ht="15" hidden="false" customHeight="false" outlineLevel="0" collapsed="false">
      <c r="A668" s="1" t="s">
        <v>3091</v>
      </c>
      <c r="B668" s="3" t="s">
        <v>3092</v>
      </c>
      <c r="C668" s="4" t="s">
        <v>3093</v>
      </c>
      <c r="D668" s="5" t="s">
        <v>3054</v>
      </c>
      <c r="E668" s="5" t="s">
        <v>1533</v>
      </c>
      <c r="F668" s="4" t="s">
        <v>126</v>
      </c>
      <c r="G668" s="1" t="n">
        <v>0</v>
      </c>
      <c r="H668" s="1" t="n">
        <v>0</v>
      </c>
      <c r="I668" s="4" t="s">
        <v>3094</v>
      </c>
      <c r="J668" s="1" t="n">
        <v>10</v>
      </c>
      <c r="K668" s="4" t="n">
        <v>0</v>
      </c>
      <c r="L668" s="1" t="e">
        <f aca="false"/>
        <v>#DIV/0!</v>
      </c>
      <c r="M668" s="4" t="s">
        <v>1366</v>
      </c>
      <c r="S668" s="1" t="s">
        <v>32</v>
      </c>
      <c r="Y668" s="1" t="n">
        <f aca="false">F668*J668</f>
        <v>0</v>
      </c>
      <c r="Z668" s="4" t="s">
        <v>3095</v>
      </c>
      <c r="AA668" s="4" t="s">
        <v>126</v>
      </c>
    </row>
    <row r="669" customFormat="false" ht="15" hidden="false" customHeight="false" outlineLevel="0" collapsed="false">
      <c r="A669" s="1" t="s">
        <v>3096</v>
      </c>
      <c r="B669" s="3" t="s">
        <v>3097</v>
      </c>
      <c r="C669" s="4" t="s">
        <v>3098</v>
      </c>
      <c r="D669" s="5" t="s">
        <v>3054</v>
      </c>
      <c r="E669" s="5" t="s">
        <v>1533</v>
      </c>
      <c r="F669" s="4" t="s">
        <v>126</v>
      </c>
      <c r="G669" s="1" t="n">
        <v>0</v>
      </c>
      <c r="H669" s="1" t="n">
        <v>0</v>
      </c>
      <c r="I669" s="4" t="s">
        <v>126</v>
      </c>
      <c r="J669" s="1" t="n">
        <v>10</v>
      </c>
      <c r="K669" s="4" t="n">
        <v>0</v>
      </c>
      <c r="L669" s="1" t="e">
        <f aca="false"/>
        <v>#DIV/0!</v>
      </c>
      <c r="M669" s="4" t="s">
        <v>126</v>
      </c>
      <c r="S669" s="1" t="s">
        <v>32</v>
      </c>
      <c r="Y669" s="1" t="n">
        <f aca="false">F669*J669</f>
        <v>0</v>
      </c>
      <c r="Z669" s="4" t="s">
        <v>3099</v>
      </c>
      <c r="AA669" s="4" t="s">
        <v>126</v>
      </c>
    </row>
    <row r="670" customFormat="false" ht="15" hidden="false" customHeight="false" outlineLevel="0" collapsed="false">
      <c r="A670" s="1" t="s">
        <v>3100</v>
      </c>
      <c r="B670" s="3" t="s">
        <v>3101</v>
      </c>
      <c r="C670" s="4" t="s">
        <v>3102</v>
      </c>
      <c r="D670" s="5" t="s">
        <v>3054</v>
      </c>
      <c r="E670" s="5" t="s">
        <v>1533</v>
      </c>
      <c r="F670" s="4" t="s">
        <v>126</v>
      </c>
      <c r="G670" s="1" t="n">
        <v>0</v>
      </c>
      <c r="H670" s="1" t="n">
        <v>0</v>
      </c>
      <c r="I670" s="4" t="s">
        <v>3103</v>
      </c>
      <c r="J670" s="1" t="n">
        <v>10</v>
      </c>
      <c r="K670" s="4" t="n">
        <v>0</v>
      </c>
      <c r="L670" s="1" t="e">
        <f aca="false"/>
        <v>#DIV/0!</v>
      </c>
      <c r="M670" s="4" t="s">
        <v>1366</v>
      </c>
      <c r="S670" s="1" t="s">
        <v>32</v>
      </c>
      <c r="Y670" s="1" t="n">
        <f aca="false">F670*J670</f>
        <v>0</v>
      </c>
      <c r="Z670" s="4" t="s">
        <v>3104</v>
      </c>
      <c r="AA670" s="4" t="s">
        <v>126</v>
      </c>
    </row>
    <row r="671" customFormat="false" ht="15" hidden="false" customHeight="false" outlineLevel="0" collapsed="false">
      <c r="A671" s="1" t="s">
        <v>3105</v>
      </c>
      <c r="B671" s="3" t="s">
        <v>3106</v>
      </c>
      <c r="C671" s="4" t="s">
        <v>3107</v>
      </c>
      <c r="D671" s="5" t="s">
        <v>3054</v>
      </c>
      <c r="E671" s="5" t="s">
        <v>1533</v>
      </c>
      <c r="F671" s="4" t="s">
        <v>126</v>
      </c>
      <c r="G671" s="1" t="n">
        <v>0</v>
      </c>
      <c r="H671" s="1" t="n">
        <v>0</v>
      </c>
      <c r="I671" s="4" t="s">
        <v>3108</v>
      </c>
      <c r="J671" s="1" t="n">
        <v>10</v>
      </c>
      <c r="K671" s="4" t="n">
        <v>0</v>
      </c>
      <c r="L671" s="1" t="e">
        <f aca="false"/>
        <v>#DIV/0!</v>
      </c>
      <c r="M671" s="4" t="s">
        <v>1142</v>
      </c>
      <c r="S671" s="1" t="s">
        <v>32</v>
      </c>
      <c r="Y671" s="1" t="n">
        <f aca="false">F671*J671</f>
        <v>0</v>
      </c>
      <c r="Z671" s="4" t="s">
        <v>3109</v>
      </c>
      <c r="AA671" s="4" t="s">
        <v>126</v>
      </c>
    </row>
    <row r="672" customFormat="false" ht="15" hidden="false" customHeight="false" outlineLevel="0" collapsed="false">
      <c r="A672" s="1" t="s">
        <v>3110</v>
      </c>
      <c r="B672" s="3" t="s">
        <v>3111</v>
      </c>
      <c r="C672" s="4" t="s">
        <v>3112</v>
      </c>
      <c r="D672" s="5" t="s">
        <v>3054</v>
      </c>
      <c r="E672" s="5" t="s">
        <v>1533</v>
      </c>
      <c r="F672" s="4" t="s">
        <v>126</v>
      </c>
      <c r="G672" s="1" t="n">
        <v>0</v>
      </c>
      <c r="H672" s="1" t="n">
        <v>0</v>
      </c>
      <c r="I672" s="4" t="s">
        <v>3113</v>
      </c>
      <c r="J672" s="1" t="n">
        <v>6</v>
      </c>
      <c r="K672" s="4" t="n">
        <v>0</v>
      </c>
      <c r="L672" s="1" t="e">
        <f aca="false"/>
        <v>#DIV/0!</v>
      </c>
      <c r="M672" s="4" t="s">
        <v>3114</v>
      </c>
      <c r="S672" s="1" t="s">
        <v>32</v>
      </c>
      <c r="Y672" s="1" t="n">
        <f aca="false">F672*J672</f>
        <v>0</v>
      </c>
      <c r="Z672" s="4" t="s">
        <v>3115</v>
      </c>
      <c r="AA672" s="4" t="s">
        <v>126</v>
      </c>
    </row>
    <row r="673" customFormat="false" ht="15" hidden="false" customHeight="false" outlineLevel="0" collapsed="false">
      <c r="A673" s="1" t="s">
        <v>929</v>
      </c>
      <c r="B673" s="3" t="s">
        <v>3116</v>
      </c>
      <c r="C673" s="4" t="s">
        <v>3117</v>
      </c>
      <c r="D673" s="5" t="s">
        <v>3054</v>
      </c>
      <c r="E673" s="5" t="s">
        <v>1533</v>
      </c>
      <c r="F673" s="4" t="s">
        <v>126</v>
      </c>
      <c r="G673" s="1" t="n">
        <v>0</v>
      </c>
      <c r="H673" s="1" t="n">
        <v>0</v>
      </c>
      <c r="I673" s="4" t="s">
        <v>126</v>
      </c>
      <c r="J673" s="1" t="n">
        <v>10</v>
      </c>
      <c r="K673" s="4" t="n">
        <v>0</v>
      </c>
      <c r="L673" s="1" t="e">
        <f aca="false"/>
        <v>#DIV/0!</v>
      </c>
      <c r="M673" s="4" t="s">
        <v>126</v>
      </c>
      <c r="S673" s="1" t="s">
        <v>32</v>
      </c>
      <c r="Y673" s="1" t="n">
        <f aca="false">F673*J673</f>
        <v>0</v>
      </c>
      <c r="Z673" s="4" t="s">
        <v>126</v>
      </c>
      <c r="AA673" s="4" t="s">
        <v>126</v>
      </c>
    </row>
    <row r="674" customFormat="false" ht="15" hidden="false" customHeight="false" outlineLevel="0" collapsed="false">
      <c r="A674" s="1" t="s">
        <v>3118</v>
      </c>
      <c r="B674" s="3" t="s">
        <v>3119</v>
      </c>
      <c r="C674" s="4" t="s">
        <v>3120</v>
      </c>
      <c r="D674" s="5" t="s">
        <v>3054</v>
      </c>
      <c r="E674" s="5" t="s">
        <v>1533</v>
      </c>
      <c r="F674" s="4" t="s">
        <v>126</v>
      </c>
      <c r="G674" s="1" t="n">
        <v>0</v>
      </c>
      <c r="H674" s="1" t="n">
        <v>0</v>
      </c>
      <c r="I674" s="4" t="s">
        <v>3121</v>
      </c>
      <c r="J674" s="1" t="n">
        <v>3</v>
      </c>
      <c r="K674" s="4" t="n">
        <v>0</v>
      </c>
      <c r="L674" s="1" t="e">
        <f aca="false"/>
        <v>#DIV/0!</v>
      </c>
      <c r="M674" s="4" t="s">
        <v>742</v>
      </c>
      <c r="S674" s="1" t="s">
        <v>32</v>
      </c>
      <c r="Y674" s="1" t="n">
        <f aca="false">F674*J674</f>
        <v>0</v>
      </c>
      <c r="Z674" s="4" t="s">
        <v>3122</v>
      </c>
      <c r="AA674" s="4" t="s">
        <v>126</v>
      </c>
    </row>
    <row r="675" customFormat="false" ht="15" hidden="false" customHeight="false" outlineLevel="0" collapsed="false">
      <c r="A675" s="1" t="s">
        <v>3123</v>
      </c>
      <c r="B675" s="3" t="s">
        <v>3124</v>
      </c>
      <c r="C675" s="4" t="s">
        <v>3125</v>
      </c>
      <c r="D675" s="5" t="s">
        <v>3054</v>
      </c>
      <c r="E675" s="5" t="s">
        <v>1533</v>
      </c>
      <c r="F675" s="4" t="s">
        <v>126</v>
      </c>
      <c r="G675" s="1" t="n">
        <v>0</v>
      </c>
      <c r="H675" s="1" t="n">
        <v>0</v>
      </c>
      <c r="I675" s="4" t="s">
        <v>3121</v>
      </c>
      <c r="J675" s="1" t="n">
        <v>3</v>
      </c>
      <c r="K675" s="4" t="n">
        <v>0</v>
      </c>
      <c r="L675" s="1" t="e">
        <f aca="false"/>
        <v>#DIV/0!</v>
      </c>
      <c r="M675" s="4" t="s">
        <v>1822</v>
      </c>
      <c r="S675" s="1" t="s">
        <v>32</v>
      </c>
      <c r="Y675" s="1" t="n">
        <f aca="false">F675*J675</f>
        <v>0</v>
      </c>
      <c r="Z675" s="4" t="s">
        <v>3122</v>
      </c>
      <c r="AA675" s="4" t="s">
        <v>126</v>
      </c>
    </row>
    <row r="676" customFormat="false" ht="15" hidden="false" customHeight="false" outlineLevel="0" collapsed="false">
      <c r="A676" s="1" t="s">
        <v>3126</v>
      </c>
      <c r="B676" s="3" t="s">
        <v>3127</v>
      </c>
      <c r="C676" s="4" t="s">
        <v>3128</v>
      </c>
      <c r="D676" s="5" t="s">
        <v>3054</v>
      </c>
      <c r="E676" s="5" t="s">
        <v>1533</v>
      </c>
      <c r="F676" s="4" t="s">
        <v>126</v>
      </c>
      <c r="G676" s="1" t="n">
        <v>0</v>
      </c>
      <c r="H676" s="1" t="n">
        <v>0</v>
      </c>
      <c r="I676" s="4" t="s">
        <v>3129</v>
      </c>
      <c r="J676" s="1" t="n">
        <v>3</v>
      </c>
      <c r="K676" s="4" t="n">
        <v>0</v>
      </c>
      <c r="L676" s="1" t="e">
        <f aca="false"/>
        <v>#DIV/0!</v>
      </c>
      <c r="M676" s="4" t="s">
        <v>3130</v>
      </c>
      <c r="S676" s="1" t="s">
        <v>32</v>
      </c>
      <c r="Y676" s="1" t="n">
        <f aca="false">F676*J676</f>
        <v>0</v>
      </c>
      <c r="Z676" s="4" t="s">
        <v>3131</v>
      </c>
      <c r="AA676" s="4" t="s">
        <v>126</v>
      </c>
    </row>
    <row r="677" customFormat="false" ht="15" hidden="false" customHeight="false" outlineLevel="0" collapsed="false">
      <c r="A677" s="1" t="s">
        <v>3132</v>
      </c>
      <c r="B677" s="3" t="s">
        <v>3133</v>
      </c>
      <c r="C677" s="4" t="s">
        <v>3134</v>
      </c>
      <c r="D677" s="5" t="s">
        <v>3054</v>
      </c>
      <c r="E677" s="5" t="s">
        <v>1533</v>
      </c>
      <c r="F677" s="4" t="s">
        <v>126</v>
      </c>
      <c r="G677" s="1" t="n">
        <v>0</v>
      </c>
      <c r="H677" s="1" t="n">
        <v>0</v>
      </c>
      <c r="I677" s="4" t="s">
        <v>3129</v>
      </c>
      <c r="J677" s="1" t="n">
        <v>3</v>
      </c>
      <c r="K677" s="4" t="n">
        <v>0</v>
      </c>
      <c r="L677" s="1" t="e">
        <f aca="false"/>
        <v>#DIV/0!</v>
      </c>
      <c r="M677" s="4" t="s">
        <v>3135</v>
      </c>
      <c r="S677" s="1" t="s">
        <v>32</v>
      </c>
      <c r="Y677" s="1" t="n">
        <f aca="false">F677*J677</f>
        <v>0</v>
      </c>
      <c r="Z677" s="4" t="s">
        <v>3131</v>
      </c>
      <c r="AA677" s="4" t="s">
        <v>126</v>
      </c>
    </row>
    <row r="678" customFormat="false" ht="15" hidden="false" customHeight="false" outlineLevel="0" collapsed="false">
      <c r="A678" s="1" t="s">
        <v>3136</v>
      </c>
      <c r="B678" s="3" t="s">
        <v>3137</v>
      </c>
      <c r="C678" s="4" t="s">
        <v>3138</v>
      </c>
      <c r="D678" s="5" t="s">
        <v>3054</v>
      </c>
      <c r="E678" s="5" t="s">
        <v>1533</v>
      </c>
      <c r="F678" s="4" t="s">
        <v>126</v>
      </c>
      <c r="G678" s="1" t="n">
        <v>0</v>
      </c>
      <c r="H678" s="1" t="n">
        <v>0</v>
      </c>
      <c r="I678" s="4" t="s">
        <v>1564</v>
      </c>
      <c r="J678" s="1" t="n">
        <v>3</v>
      </c>
      <c r="K678" s="4" t="n">
        <v>0</v>
      </c>
      <c r="L678" s="1" t="e">
        <f aca="false"/>
        <v>#DIV/0!</v>
      </c>
      <c r="M678" s="4" t="s">
        <v>1194</v>
      </c>
      <c r="S678" s="1" t="s">
        <v>32</v>
      </c>
      <c r="Y678" s="1" t="n">
        <f aca="false">F678*J678</f>
        <v>0</v>
      </c>
      <c r="Z678" s="4" t="s">
        <v>3139</v>
      </c>
      <c r="AA678" s="4" t="s">
        <v>126</v>
      </c>
    </row>
    <row r="679" customFormat="false" ht="15" hidden="false" customHeight="false" outlineLevel="0" collapsed="false">
      <c r="A679" s="1" t="s">
        <v>3140</v>
      </c>
      <c r="B679" s="3" t="s">
        <v>3141</v>
      </c>
      <c r="C679" s="4" t="s">
        <v>3142</v>
      </c>
      <c r="D679" s="5" t="s">
        <v>3054</v>
      </c>
      <c r="E679" s="5" t="s">
        <v>1533</v>
      </c>
      <c r="F679" s="4" t="s">
        <v>126</v>
      </c>
      <c r="G679" s="1" t="n">
        <v>0</v>
      </c>
      <c r="H679" s="1" t="n">
        <v>0</v>
      </c>
      <c r="I679" s="4" t="s">
        <v>3121</v>
      </c>
      <c r="J679" s="1" t="n">
        <v>3</v>
      </c>
      <c r="K679" s="4" t="n">
        <v>0</v>
      </c>
      <c r="L679" s="1" t="e">
        <f aca="false"/>
        <v>#DIV/0!</v>
      </c>
      <c r="M679" s="4" t="s">
        <v>1842</v>
      </c>
      <c r="S679" s="1" t="s">
        <v>32</v>
      </c>
      <c r="Y679" s="1" t="n">
        <f aca="false">F679*J679</f>
        <v>0</v>
      </c>
      <c r="Z679" s="4" t="s">
        <v>3122</v>
      </c>
      <c r="AA679" s="4" t="s">
        <v>126</v>
      </c>
    </row>
    <row r="680" customFormat="false" ht="15" hidden="false" customHeight="false" outlineLevel="0" collapsed="false">
      <c r="A680" s="1" t="s">
        <v>3143</v>
      </c>
      <c r="B680" s="3" t="s">
        <v>3144</v>
      </c>
      <c r="C680" s="4" t="s">
        <v>3145</v>
      </c>
      <c r="D680" s="5" t="s">
        <v>3054</v>
      </c>
      <c r="E680" s="5" t="s">
        <v>1533</v>
      </c>
      <c r="F680" s="4" t="s">
        <v>126</v>
      </c>
      <c r="G680" s="1" t="n">
        <v>0</v>
      </c>
      <c r="H680" s="1" t="n">
        <v>0</v>
      </c>
      <c r="I680" s="4" t="s">
        <v>3146</v>
      </c>
      <c r="J680" s="1" t="n">
        <v>20</v>
      </c>
      <c r="K680" s="4" t="n">
        <v>0</v>
      </c>
      <c r="L680" s="1" t="e">
        <f aca="false"/>
        <v>#DIV/0!</v>
      </c>
      <c r="M680" s="4" t="s">
        <v>3147</v>
      </c>
      <c r="S680" s="1" t="s">
        <v>32</v>
      </c>
      <c r="Y680" s="1" t="n">
        <f aca="false">F680*J680</f>
        <v>0</v>
      </c>
      <c r="Z680" s="4" t="s">
        <v>3148</v>
      </c>
      <c r="AA680" s="4" t="s">
        <v>126</v>
      </c>
    </row>
    <row r="681" customFormat="false" ht="15" hidden="false" customHeight="false" outlineLevel="0" collapsed="false">
      <c r="A681" s="1" t="s">
        <v>3149</v>
      </c>
      <c r="B681" s="3" t="s">
        <v>3150</v>
      </c>
      <c r="C681" s="4" t="s">
        <v>3151</v>
      </c>
      <c r="D681" s="5" t="s">
        <v>3054</v>
      </c>
      <c r="E681" s="5" t="s">
        <v>1533</v>
      </c>
      <c r="F681" s="4" t="s">
        <v>126</v>
      </c>
      <c r="G681" s="1" t="n">
        <v>0</v>
      </c>
      <c r="H681" s="1" t="n">
        <v>0</v>
      </c>
      <c r="I681" s="4" t="s">
        <v>149</v>
      </c>
      <c r="J681" s="1" t="n">
        <v>20</v>
      </c>
      <c r="K681" s="4" t="n">
        <v>0</v>
      </c>
      <c r="L681" s="1" t="e">
        <f aca="false"/>
        <v>#DIV/0!</v>
      </c>
      <c r="M681" s="4" t="s">
        <v>3152</v>
      </c>
      <c r="S681" s="1" t="s">
        <v>32</v>
      </c>
      <c r="Y681" s="1" t="n">
        <f aca="false">F681*J681</f>
        <v>0</v>
      </c>
      <c r="Z681" s="4" t="s">
        <v>3153</v>
      </c>
      <c r="AA681" s="4" t="s">
        <v>126</v>
      </c>
    </row>
    <row r="682" customFormat="false" ht="15" hidden="false" customHeight="false" outlineLevel="0" collapsed="false">
      <c r="A682" s="1" t="s">
        <v>3154</v>
      </c>
      <c r="B682" s="3" t="s">
        <v>3155</v>
      </c>
      <c r="C682" s="4" t="s">
        <v>3156</v>
      </c>
      <c r="D682" s="5" t="s">
        <v>3054</v>
      </c>
      <c r="E682" s="5" t="s">
        <v>1533</v>
      </c>
      <c r="F682" s="4" t="s">
        <v>126</v>
      </c>
      <c r="G682" s="1" t="n">
        <v>0</v>
      </c>
      <c r="H682" s="1" t="n">
        <v>0</v>
      </c>
      <c r="I682" s="4" t="s">
        <v>3157</v>
      </c>
      <c r="J682" s="1" t="n">
        <v>10</v>
      </c>
      <c r="K682" s="4" t="n">
        <v>0</v>
      </c>
      <c r="L682" s="1" t="e">
        <f aca="false"/>
        <v>#DIV/0!</v>
      </c>
      <c r="M682" s="4" t="s">
        <v>3158</v>
      </c>
      <c r="S682" s="1" t="s">
        <v>32</v>
      </c>
      <c r="Y682" s="1" t="n">
        <f aca="false">F682*J682</f>
        <v>0</v>
      </c>
      <c r="Z682" s="4" t="s">
        <v>57</v>
      </c>
      <c r="AA682" s="4" t="s">
        <v>126</v>
      </c>
    </row>
    <row r="683" customFormat="false" ht="15" hidden="false" customHeight="false" outlineLevel="0" collapsed="false">
      <c r="A683" s="1" t="s">
        <v>3159</v>
      </c>
      <c r="B683" s="3" t="s">
        <v>3160</v>
      </c>
      <c r="C683" s="4" t="s">
        <v>3161</v>
      </c>
      <c r="D683" s="5" t="s">
        <v>3162</v>
      </c>
      <c r="E683" s="5" t="s">
        <v>1533</v>
      </c>
      <c r="F683" s="4" t="s">
        <v>126</v>
      </c>
      <c r="G683" s="1" t="n">
        <v>0</v>
      </c>
      <c r="H683" s="1" t="n">
        <v>0</v>
      </c>
      <c r="I683" s="4" t="s">
        <v>126</v>
      </c>
      <c r="J683" s="1" t="n">
        <v>0</v>
      </c>
      <c r="K683" s="4" t="n">
        <v>0</v>
      </c>
      <c r="L683" s="1" t="e">
        <f aca="false"/>
        <v>#DIV/0!</v>
      </c>
      <c r="M683" s="4" t="s">
        <v>3163</v>
      </c>
      <c r="S683" s="1" t="s">
        <v>32</v>
      </c>
      <c r="Y683" s="1" t="n">
        <f aca="false">F683*J683</f>
        <v>0</v>
      </c>
      <c r="Z683" s="4" t="s">
        <v>3164</v>
      </c>
      <c r="AA683" s="4" t="s">
        <v>126</v>
      </c>
    </row>
    <row r="684" customFormat="false" ht="15" hidden="false" customHeight="false" outlineLevel="0" collapsed="false">
      <c r="A684" s="1" t="s">
        <v>929</v>
      </c>
      <c r="B684" s="3" t="s">
        <v>3165</v>
      </c>
      <c r="C684" s="4" t="s">
        <v>3166</v>
      </c>
      <c r="D684" s="5" t="s">
        <v>3162</v>
      </c>
      <c r="E684" s="5" t="s">
        <v>1533</v>
      </c>
      <c r="F684" s="4" t="s">
        <v>126</v>
      </c>
      <c r="G684" s="1" t="n">
        <v>0</v>
      </c>
      <c r="H684" s="1" t="n">
        <v>0</v>
      </c>
      <c r="I684" s="4" t="s">
        <v>126</v>
      </c>
      <c r="J684" s="1" t="n">
        <v>24</v>
      </c>
      <c r="K684" s="4" t="n">
        <v>0</v>
      </c>
      <c r="L684" s="1" t="e">
        <f aca="false"/>
        <v>#DIV/0!</v>
      </c>
      <c r="M684" s="4" t="s">
        <v>126</v>
      </c>
      <c r="S684" s="1" t="s">
        <v>32</v>
      </c>
      <c r="Y684" s="1" t="n">
        <f aca="false">F684*J684</f>
        <v>0</v>
      </c>
      <c r="Z684" s="4" t="s">
        <v>126</v>
      </c>
      <c r="AA684" s="4" t="s">
        <v>126</v>
      </c>
    </row>
    <row r="685" customFormat="false" ht="15" hidden="false" customHeight="false" outlineLevel="0" collapsed="false">
      <c r="A685" s="1" t="s">
        <v>3167</v>
      </c>
      <c r="B685" s="3" t="s">
        <v>3168</v>
      </c>
      <c r="C685" s="4" t="s">
        <v>3169</v>
      </c>
      <c r="D685" s="5" t="s">
        <v>3162</v>
      </c>
      <c r="E685" s="5" t="s">
        <v>1533</v>
      </c>
      <c r="F685" s="4" t="s">
        <v>126</v>
      </c>
      <c r="G685" s="1" t="n">
        <v>0</v>
      </c>
      <c r="H685" s="1" t="n">
        <v>0</v>
      </c>
      <c r="I685" s="4" t="s">
        <v>3148</v>
      </c>
      <c r="J685" s="1" t="n">
        <v>24</v>
      </c>
      <c r="K685" s="4" t="n">
        <v>0</v>
      </c>
      <c r="L685" s="1" t="e">
        <f aca="false"/>
        <v>#DIV/0!</v>
      </c>
      <c r="M685" s="4" t="s">
        <v>3170</v>
      </c>
      <c r="S685" s="1" t="s">
        <v>32</v>
      </c>
      <c r="Y685" s="1" t="n">
        <f aca="false">F685*J685</f>
        <v>0</v>
      </c>
      <c r="Z685" s="4" t="s">
        <v>3171</v>
      </c>
      <c r="AA685" s="4" t="s">
        <v>126</v>
      </c>
    </row>
    <row r="686" customFormat="false" ht="15" hidden="false" customHeight="false" outlineLevel="0" collapsed="false">
      <c r="A686" s="1" t="s">
        <v>3172</v>
      </c>
      <c r="B686" s="3" t="s">
        <v>3173</v>
      </c>
      <c r="C686" s="4" t="s">
        <v>3174</v>
      </c>
      <c r="D686" s="5" t="s">
        <v>3162</v>
      </c>
      <c r="E686" s="5" t="s">
        <v>1533</v>
      </c>
      <c r="F686" s="4" t="s">
        <v>126</v>
      </c>
      <c r="G686" s="1" t="n">
        <v>0</v>
      </c>
      <c r="H686" s="1" t="n">
        <v>0</v>
      </c>
      <c r="I686" s="4" t="s">
        <v>3175</v>
      </c>
      <c r="J686" s="1" t="n">
        <v>40</v>
      </c>
      <c r="K686" s="4" t="n">
        <v>0</v>
      </c>
      <c r="L686" s="1" t="e">
        <f aca="false"/>
        <v>#DIV/0!</v>
      </c>
      <c r="M686" s="4" t="s">
        <v>126</v>
      </c>
      <c r="S686" s="1" t="s">
        <v>32</v>
      </c>
      <c r="Y686" s="1" t="n">
        <f aca="false">F686*J686</f>
        <v>0</v>
      </c>
      <c r="Z686" s="4" t="s">
        <v>3176</v>
      </c>
      <c r="AA686" s="4" t="s">
        <v>126</v>
      </c>
    </row>
    <row r="687" customFormat="false" ht="15" hidden="false" customHeight="false" outlineLevel="0" collapsed="false">
      <c r="A687" s="1" t="s">
        <v>3177</v>
      </c>
      <c r="B687" s="3" t="s">
        <v>3178</v>
      </c>
      <c r="C687" s="4" t="s">
        <v>3179</v>
      </c>
      <c r="D687" s="5" t="s">
        <v>3162</v>
      </c>
      <c r="E687" s="5" t="s">
        <v>1533</v>
      </c>
      <c r="F687" s="4" t="s">
        <v>126</v>
      </c>
      <c r="G687" s="1" t="n">
        <v>0</v>
      </c>
      <c r="H687" s="1" t="n">
        <v>0</v>
      </c>
      <c r="I687" s="4" t="s">
        <v>3180</v>
      </c>
      <c r="J687" s="1" t="n">
        <v>40</v>
      </c>
      <c r="K687" s="4" t="n">
        <v>0</v>
      </c>
      <c r="L687" s="1" t="e">
        <f aca="false"/>
        <v>#DIV/0!</v>
      </c>
      <c r="M687" s="4" t="s">
        <v>643</v>
      </c>
      <c r="S687" s="1" t="s">
        <v>32</v>
      </c>
      <c r="Y687" s="1" t="n">
        <f aca="false">F687*J687</f>
        <v>0</v>
      </c>
      <c r="Z687" s="4" t="s">
        <v>3181</v>
      </c>
      <c r="AA687" s="4" t="s">
        <v>126</v>
      </c>
    </row>
    <row r="688" customFormat="false" ht="15" hidden="false" customHeight="false" outlineLevel="0" collapsed="false">
      <c r="A688" s="1" t="s">
        <v>929</v>
      </c>
      <c r="B688" s="3" t="s">
        <v>3182</v>
      </c>
      <c r="C688" s="4" t="s">
        <v>3183</v>
      </c>
      <c r="D688" s="5" t="s">
        <v>3184</v>
      </c>
      <c r="E688" s="5" t="s">
        <v>1533</v>
      </c>
      <c r="F688" s="4" t="s">
        <v>126</v>
      </c>
      <c r="G688" s="1" t="n">
        <v>0</v>
      </c>
      <c r="H688" s="1" t="n">
        <v>0</v>
      </c>
      <c r="I688" s="4" t="s">
        <v>126</v>
      </c>
      <c r="J688" s="1" t="n">
        <v>6</v>
      </c>
      <c r="K688" s="4" t="n">
        <v>0</v>
      </c>
      <c r="L688" s="1" t="e">
        <f aca="false"/>
        <v>#DIV/0!</v>
      </c>
      <c r="M688" s="4" t="s">
        <v>126</v>
      </c>
      <c r="S688" s="1" t="s">
        <v>32</v>
      </c>
      <c r="Y688" s="1" t="n">
        <f aca="false">F688*J688</f>
        <v>0</v>
      </c>
      <c r="Z688" s="4" t="s">
        <v>126</v>
      </c>
      <c r="AA688" s="4" t="s">
        <v>126</v>
      </c>
    </row>
    <row r="689" customFormat="false" ht="15" hidden="false" customHeight="false" outlineLevel="0" collapsed="false">
      <c r="A689" s="1" t="s">
        <v>3185</v>
      </c>
      <c r="B689" s="3" t="s">
        <v>3186</v>
      </c>
      <c r="C689" s="4" t="s">
        <v>3187</v>
      </c>
      <c r="D689" s="5" t="s">
        <v>3184</v>
      </c>
      <c r="E689" s="5" t="s">
        <v>1533</v>
      </c>
      <c r="F689" s="4" t="s">
        <v>126</v>
      </c>
      <c r="G689" s="1" t="n">
        <v>0</v>
      </c>
      <c r="H689" s="1" t="n">
        <v>0</v>
      </c>
      <c r="I689" s="4" t="s">
        <v>3188</v>
      </c>
      <c r="J689" s="1" t="n">
        <v>1</v>
      </c>
      <c r="K689" s="4" t="n">
        <v>0</v>
      </c>
      <c r="L689" s="1" t="e">
        <f aca="false"/>
        <v>#DIV/0!</v>
      </c>
      <c r="M689" s="4" t="s">
        <v>2030</v>
      </c>
      <c r="S689" s="1" t="s">
        <v>32</v>
      </c>
      <c r="Y689" s="1" t="n">
        <f aca="false">F689*J689</f>
        <v>0</v>
      </c>
      <c r="Z689" s="4" t="s">
        <v>3189</v>
      </c>
      <c r="AA689" s="4" t="s">
        <v>126</v>
      </c>
    </row>
    <row r="690" customFormat="false" ht="15" hidden="false" customHeight="false" outlineLevel="0" collapsed="false">
      <c r="A690" s="1" t="s">
        <v>929</v>
      </c>
      <c r="B690" s="3" t="s">
        <v>3190</v>
      </c>
      <c r="C690" s="4" t="s">
        <v>3191</v>
      </c>
      <c r="D690" s="5" t="s">
        <v>3184</v>
      </c>
      <c r="E690" s="5" t="s">
        <v>1533</v>
      </c>
      <c r="F690" s="4" t="s">
        <v>126</v>
      </c>
      <c r="G690" s="1" t="n">
        <v>0</v>
      </c>
      <c r="H690" s="1" t="n">
        <v>0</v>
      </c>
      <c r="I690" s="4" t="s">
        <v>126</v>
      </c>
      <c r="J690" s="1" t="n">
        <v>0</v>
      </c>
      <c r="K690" s="4" t="n">
        <v>0</v>
      </c>
      <c r="L690" s="1" t="e">
        <f aca="false"/>
        <v>#DIV/0!</v>
      </c>
      <c r="M690" s="4" t="s">
        <v>126</v>
      </c>
      <c r="S690" s="1" t="s">
        <v>32</v>
      </c>
      <c r="Y690" s="1" t="n">
        <f aca="false">F690*J690</f>
        <v>0</v>
      </c>
      <c r="Z690" s="4" t="s">
        <v>126</v>
      </c>
      <c r="AA690" s="4" t="s">
        <v>126</v>
      </c>
    </row>
    <row r="691" customFormat="false" ht="15" hidden="false" customHeight="false" outlineLevel="0" collapsed="false">
      <c r="A691" s="1" t="s">
        <v>3192</v>
      </c>
      <c r="B691" s="3" t="s">
        <v>3193</v>
      </c>
      <c r="C691" s="4" t="s">
        <v>3194</v>
      </c>
      <c r="D691" s="5" t="s">
        <v>3184</v>
      </c>
      <c r="E691" s="5" t="s">
        <v>1533</v>
      </c>
      <c r="F691" s="4" t="s">
        <v>126</v>
      </c>
      <c r="G691" s="1" t="n">
        <v>0</v>
      </c>
      <c r="H691" s="1" t="n">
        <v>0</v>
      </c>
      <c r="I691" s="4" t="s">
        <v>3195</v>
      </c>
      <c r="J691" s="1" t="n">
        <v>1</v>
      </c>
      <c r="K691" s="4" t="n">
        <v>0</v>
      </c>
      <c r="L691" s="1" t="e">
        <f aca="false"/>
        <v>#DIV/0!</v>
      </c>
      <c r="M691" s="4" t="s">
        <v>1333</v>
      </c>
      <c r="S691" s="1" t="s">
        <v>32</v>
      </c>
      <c r="Y691" s="1" t="n">
        <f aca="false">F691*J691</f>
        <v>0</v>
      </c>
      <c r="Z691" s="4" t="s">
        <v>3196</v>
      </c>
      <c r="AA691" s="4" t="s">
        <v>126</v>
      </c>
    </row>
    <row r="692" customFormat="false" ht="15" hidden="false" customHeight="false" outlineLevel="0" collapsed="false">
      <c r="A692" s="1" t="s">
        <v>3197</v>
      </c>
      <c r="B692" s="3" t="s">
        <v>3198</v>
      </c>
      <c r="C692" s="4" t="s">
        <v>3199</v>
      </c>
      <c r="D692" s="5" t="s">
        <v>3184</v>
      </c>
      <c r="E692" s="5" t="s">
        <v>1533</v>
      </c>
      <c r="F692" s="4" t="s">
        <v>126</v>
      </c>
      <c r="G692" s="1" t="n">
        <v>0</v>
      </c>
      <c r="H692" s="1" t="n">
        <v>0</v>
      </c>
      <c r="I692" s="4" t="s">
        <v>1168</v>
      </c>
      <c r="J692" s="1" t="n">
        <v>36</v>
      </c>
      <c r="K692" s="4" t="n">
        <v>0</v>
      </c>
      <c r="L692" s="1" t="e">
        <f aca="false"/>
        <v>#DIV/0!</v>
      </c>
      <c r="M692" s="4" t="s">
        <v>3200</v>
      </c>
      <c r="S692" s="1" t="s">
        <v>32</v>
      </c>
      <c r="Y692" s="1" t="n">
        <f aca="false">F692*J692</f>
        <v>0</v>
      </c>
      <c r="Z692" s="4" t="s">
        <v>3201</v>
      </c>
      <c r="AA692" s="4" t="s">
        <v>126</v>
      </c>
    </row>
    <row r="693" customFormat="false" ht="15" hidden="false" customHeight="false" outlineLevel="0" collapsed="false">
      <c r="A693" s="1" t="s">
        <v>3202</v>
      </c>
      <c r="B693" s="3" t="s">
        <v>3203</v>
      </c>
      <c r="C693" s="4" t="s">
        <v>3204</v>
      </c>
      <c r="D693" s="5" t="s">
        <v>3184</v>
      </c>
      <c r="E693" s="5" t="s">
        <v>1533</v>
      </c>
      <c r="F693" s="4" t="s">
        <v>3205</v>
      </c>
      <c r="G693" s="1" t="n">
        <v>0</v>
      </c>
      <c r="H693" s="1" t="n">
        <v>0</v>
      </c>
      <c r="I693" s="4" t="s">
        <v>3108</v>
      </c>
      <c r="J693" s="1" t="n">
        <v>0</v>
      </c>
      <c r="K693" s="4" t="n">
        <v>0</v>
      </c>
      <c r="L693" s="1" t="n">
        <v>0</v>
      </c>
      <c r="M693" s="4" t="s">
        <v>1037</v>
      </c>
      <c r="S693" s="1" t="s">
        <v>32</v>
      </c>
      <c r="Y693" s="1" t="n">
        <f aca="false">F693*J693</f>
        <v>0</v>
      </c>
      <c r="Z693" s="4" t="s">
        <v>3205</v>
      </c>
      <c r="AA693" s="4" t="s">
        <v>3205</v>
      </c>
    </row>
    <row r="694" customFormat="false" ht="15" hidden="false" customHeight="false" outlineLevel="0" collapsed="false">
      <c r="A694" s="1" t="s">
        <v>929</v>
      </c>
      <c r="B694" s="3" t="s">
        <v>3206</v>
      </c>
      <c r="C694" s="4" t="s">
        <v>3207</v>
      </c>
      <c r="D694" s="5" t="s">
        <v>3184</v>
      </c>
      <c r="E694" s="5" t="s">
        <v>1533</v>
      </c>
      <c r="F694" s="4" t="s">
        <v>126</v>
      </c>
      <c r="G694" s="1" t="n">
        <v>0</v>
      </c>
      <c r="H694" s="1" t="n">
        <v>0</v>
      </c>
      <c r="I694" s="4" t="s">
        <v>126</v>
      </c>
      <c r="J694" s="1" t="n">
        <v>30</v>
      </c>
      <c r="K694" s="4" t="n">
        <v>0</v>
      </c>
      <c r="L694" s="1" t="e">
        <f aca="false"/>
        <v>#DIV/0!</v>
      </c>
      <c r="M694" s="4" t="s">
        <v>126</v>
      </c>
      <c r="S694" s="1" t="s">
        <v>32</v>
      </c>
      <c r="Y694" s="1" t="n">
        <f aca="false">F694*J694</f>
        <v>0</v>
      </c>
      <c r="Z694" s="4" t="s">
        <v>126</v>
      </c>
      <c r="AA694" s="4" t="s">
        <v>126</v>
      </c>
    </row>
    <row r="695" customFormat="false" ht="15" hidden="false" customHeight="false" outlineLevel="0" collapsed="false">
      <c r="A695" s="1" t="s">
        <v>3208</v>
      </c>
      <c r="B695" s="3" t="s">
        <v>3209</v>
      </c>
      <c r="C695" s="4" t="s">
        <v>3210</v>
      </c>
      <c r="D695" s="5" t="s">
        <v>3184</v>
      </c>
      <c r="E695" s="5" t="s">
        <v>1533</v>
      </c>
      <c r="F695" s="4" t="s">
        <v>126</v>
      </c>
      <c r="G695" s="1" t="n">
        <v>0</v>
      </c>
      <c r="H695" s="1" t="n">
        <v>0</v>
      </c>
      <c r="I695" s="4" t="s">
        <v>3211</v>
      </c>
      <c r="J695" s="1" t="n">
        <v>50</v>
      </c>
      <c r="K695" s="4" t="n">
        <v>0</v>
      </c>
      <c r="L695" s="1" t="e">
        <f aca="false"/>
        <v>#DIV/0!</v>
      </c>
      <c r="M695" s="4" t="s">
        <v>1157</v>
      </c>
      <c r="S695" s="1" t="s">
        <v>32</v>
      </c>
      <c r="Y695" s="1" t="n">
        <f aca="false">F695*J695</f>
        <v>0</v>
      </c>
      <c r="Z695" s="4" t="s">
        <v>3212</v>
      </c>
      <c r="AA695" s="4" t="s">
        <v>126</v>
      </c>
    </row>
    <row r="696" customFormat="false" ht="15" hidden="false" customHeight="false" outlineLevel="0" collapsed="false">
      <c r="A696" s="1" t="s">
        <v>3213</v>
      </c>
      <c r="B696" s="3" t="s">
        <v>3214</v>
      </c>
      <c r="C696" s="4" t="s">
        <v>3215</v>
      </c>
      <c r="D696" s="5" t="s">
        <v>3184</v>
      </c>
      <c r="E696" s="5" t="s">
        <v>1533</v>
      </c>
      <c r="F696" s="4" t="s">
        <v>126</v>
      </c>
      <c r="G696" s="1" t="n">
        <v>0</v>
      </c>
      <c r="H696" s="1" t="n">
        <v>0</v>
      </c>
      <c r="I696" s="4" t="s">
        <v>3216</v>
      </c>
      <c r="J696" s="1" t="n">
        <v>140</v>
      </c>
      <c r="K696" s="4" t="n">
        <v>0</v>
      </c>
      <c r="L696" s="1" t="e">
        <f aca="false"/>
        <v>#DIV/0!</v>
      </c>
      <c r="M696" s="4" t="s">
        <v>3217</v>
      </c>
      <c r="S696" s="1" t="s">
        <v>32</v>
      </c>
      <c r="Y696" s="1" t="n">
        <f aca="false">F696*J696</f>
        <v>0</v>
      </c>
      <c r="Z696" s="4" t="s">
        <v>3218</v>
      </c>
      <c r="AA696" s="4" t="s">
        <v>126</v>
      </c>
    </row>
    <row r="697" customFormat="false" ht="15" hidden="false" customHeight="false" outlineLevel="0" collapsed="false">
      <c r="A697" s="1" t="s">
        <v>3219</v>
      </c>
      <c r="B697" s="3" t="s">
        <v>3220</v>
      </c>
      <c r="C697" s="4" t="s">
        <v>3221</v>
      </c>
      <c r="D697" s="5" t="s">
        <v>3184</v>
      </c>
      <c r="E697" s="5" t="s">
        <v>1533</v>
      </c>
      <c r="F697" s="4" t="s">
        <v>126</v>
      </c>
      <c r="G697" s="1" t="n">
        <v>0</v>
      </c>
      <c r="H697" s="1" t="n">
        <v>0</v>
      </c>
      <c r="I697" s="4" t="s">
        <v>3222</v>
      </c>
      <c r="J697" s="1" t="n">
        <v>100</v>
      </c>
      <c r="K697" s="4" t="n">
        <v>0</v>
      </c>
      <c r="L697" s="1" t="e">
        <f aca="false"/>
        <v>#DIV/0!</v>
      </c>
      <c r="M697" s="4" t="s">
        <v>827</v>
      </c>
      <c r="S697" s="1" t="s">
        <v>32</v>
      </c>
      <c r="Y697" s="1" t="n">
        <f aca="false">F697*J697</f>
        <v>0</v>
      </c>
      <c r="Z697" s="4" t="s">
        <v>3223</v>
      </c>
      <c r="AA697" s="4" t="s">
        <v>126</v>
      </c>
    </row>
    <row r="698" customFormat="false" ht="15" hidden="false" customHeight="false" outlineLevel="0" collapsed="false">
      <c r="A698" s="1" t="s">
        <v>3224</v>
      </c>
      <c r="B698" s="3" t="s">
        <v>3225</v>
      </c>
      <c r="C698" s="4" t="s">
        <v>3226</v>
      </c>
      <c r="D698" s="5" t="s">
        <v>3184</v>
      </c>
      <c r="E698" s="5" t="s">
        <v>1533</v>
      </c>
      <c r="F698" s="4" t="s">
        <v>126</v>
      </c>
      <c r="G698" s="1" t="n">
        <v>0</v>
      </c>
      <c r="H698" s="1" t="n">
        <v>0</v>
      </c>
      <c r="I698" s="4" t="s">
        <v>3227</v>
      </c>
      <c r="J698" s="1" t="n">
        <v>100</v>
      </c>
      <c r="K698" s="4" t="n">
        <v>0</v>
      </c>
      <c r="L698" s="1" t="e">
        <f aca="false"/>
        <v>#DIV/0!</v>
      </c>
      <c r="M698" s="4" t="s">
        <v>3228</v>
      </c>
      <c r="S698" s="1" t="s">
        <v>32</v>
      </c>
      <c r="Y698" s="1" t="n">
        <f aca="false">F698*J698</f>
        <v>0</v>
      </c>
      <c r="Z698" s="4" t="s">
        <v>2549</v>
      </c>
      <c r="AA698" s="4" t="s">
        <v>126</v>
      </c>
    </row>
    <row r="699" customFormat="false" ht="15" hidden="false" customHeight="false" outlineLevel="0" collapsed="false">
      <c r="A699" s="1" t="s">
        <v>3229</v>
      </c>
      <c r="B699" s="3" t="s">
        <v>3230</v>
      </c>
      <c r="C699" s="4" t="s">
        <v>3231</v>
      </c>
      <c r="D699" s="5" t="s">
        <v>3184</v>
      </c>
      <c r="E699" s="5" t="s">
        <v>1533</v>
      </c>
      <c r="F699" s="4" t="s">
        <v>126</v>
      </c>
      <c r="G699" s="1" t="n">
        <v>0</v>
      </c>
      <c r="H699" s="1" t="n">
        <v>0</v>
      </c>
      <c r="I699" s="4" t="s">
        <v>79</v>
      </c>
      <c r="J699" s="1" t="n">
        <v>10</v>
      </c>
      <c r="K699" s="4" t="n">
        <v>0</v>
      </c>
      <c r="L699" s="1" t="e">
        <f aca="false"/>
        <v>#DIV/0!</v>
      </c>
      <c r="M699" s="4" t="s">
        <v>3232</v>
      </c>
      <c r="S699" s="1" t="s">
        <v>32</v>
      </c>
      <c r="Y699" s="1" t="n">
        <f aca="false">F699*J699</f>
        <v>0</v>
      </c>
      <c r="Z699" s="4" t="s">
        <v>3233</v>
      </c>
      <c r="AA699" s="4" t="s">
        <v>126</v>
      </c>
    </row>
    <row r="700" customFormat="false" ht="15" hidden="false" customHeight="false" outlineLevel="0" collapsed="false">
      <c r="A700" s="1" t="s">
        <v>3234</v>
      </c>
      <c r="B700" s="3" t="s">
        <v>3235</v>
      </c>
      <c r="C700" s="4" t="s">
        <v>3236</v>
      </c>
      <c r="D700" s="5" t="s">
        <v>3184</v>
      </c>
      <c r="E700" s="5" t="s">
        <v>1533</v>
      </c>
      <c r="F700" s="4" t="s">
        <v>126</v>
      </c>
      <c r="G700" s="1" t="n">
        <v>0</v>
      </c>
      <c r="H700" s="1" t="n">
        <v>0</v>
      </c>
      <c r="I700" s="4" t="s">
        <v>3237</v>
      </c>
      <c r="J700" s="1" t="n">
        <v>90</v>
      </c>
      <c r="K700" s="4" t="n">
        <v>0</v>
      </c>
      <c r="L700" s="1" t="e">
        <f aca="false"/>
        <v>#DIV/0!</v>
      </c>
      <c r="M700" s="4" t="s">
        <v>3238</v>
      </c>
      <c r="S700" s="1" t="s">
        <v>32</v>
      </c>
      <c r="Y700" s="1" t="n">
        <f aca="false">F700*J700</f>
        <v>0</v>
      </c>
      <c r="Z700" s="4" t="s">
        <v>3239</v>
      </c>
      <c r="AA700" s="4" t="s">
        <v>126</v>
      </c>
    </row>
    <row r="701" customFormat="false" ht="15" hidden="false" customHeight="false" outlineLevel="0" collapsed="false">
      <c r="A701" s="1" t="s">
        <v>3240</v>
      </c>
      <c r="B701" s="3" t="s">
        <v>3241</v>
      </c>
      <c r="C701" s="4" t="s">
        <v>3242</v>
      </c>
      <c r="D701" s="5" t="s">
        <v>3184</v>
      </c>
      <c r="E701" s="5" t="s">
        <v>1533</v>
      </c>
      <c r="F701" s="4" t="s">
        <v>126</v>
      </c>
      <c r="G701" s="1" t="n">
        <v>0</v>
      </c>
      <c r="H701" s="1" t="n">
        <v>0</v>
      </c>
      <c r="I701" s="4" t="s">
        <v>3146</v>
      </c>
      <c r="J701" s="1" t="n">
        <v>60</v>
      </c>
      <c r="K701" s="4" t="n">
        <v>0</v>
      </c>
      <c r="L701" s="1" t="e">
        <f aca="false"/>
        <v>#DIV/0!</v>
      </c>
      <c r="M701" s="4" t="s">
        <v>3243</v>
      </c>
      <c r="S701" s="1" t="s">
        <v>32</v>
      </c>
      <c r="Y701" s="1" t="n">
        <f aca="false">F701*J701</f>
        <v>0</v>
      </c>
      <c r="Z701" s="4" t="s">
        <v>3244</v>
      </c>
      <c r="AA701" s="4" t="s">
        <v>126</v>
      </c>
    </row>
    <row r="702" customFormat="false" ht="15" hidden="false" customHeight="false" outlineLevel="0" collapsed="false">
      <c r="A702" s="1" t="s">
        <v>3245</v>
      </c>
      <c r="B702" s="3" t="s">
        <v>3246</v>
      </c>
      <c r="C702" s="4" t="s">
        <v>3247</v>
      </c>
      <c r="D702" s="5" t="s">
        <v>3162</v>
      </c>
      <c r="E702" s="5" t="s">
        <v>1533</v>
      </c>
      <c r="F702" s="4" t="s">
        <v>126</v>
      </c>
      <c r="G702" s="1" t="n">
        <v>0</v>
      </c>
      <c r="H702" s="1" t="n">
        <v>0</v>
      </c>
      <c r="I702" s="4" t="s">
        <v>3248</v>
      </c>
      <c r="J702" s="1" t="n">
        <v>24</v>
      </c>
      <c r="K702" s="4" t="n">
        <v>0</v>
      </c>
      <c r="L702" s="1" t="e">
        <f aca="false"/>
        <v>#DIV/0!</v>
      </c>
      <c r="M702" s="4" t="s">
        <v>1913</v>
      </c>
      <c r="S702" s="1" t="s">
        <v>32</v>
      </c>
      <c r="Y702" s="1" t="n">
        <f aca="false">F702*J702</f>
        <v>0</v>
      </c>
      <c r="Z702" s="4" t="s">
        <v>3249</v>
      </c>
      <c r="AA702" s="4" t="s">
        <v>126</v>
      </c>
    </row>
    <row r="703" customFormat="false" ht="15" hidden="false" customHeight="false" outlineLevel="0" collapsed="false">
      <c r="A703" s="1" t="s">
        <v>929</v>
      </c>
      <c r="B703" s="3" t="s">
        <v>3250</v>
      </c>
      <c r="C703" s="4" t="s">
        <v>3251</v>
      </c>
      <c r="D703" s="5" t="s">
        <v>3162</v>
      </c>
      <c r="E703" s="5" t="s">
        <v>1533</v>
      </c>
      <c r="F703" s="4" t="s">
        <v>126</v>
      </c>
      <c r="G703" s="1" t="n">
        <v>0</v>
      </c>
      <c r="H703" s="1" t="n">
        <v>0</v>
      </c>
      <c r="I703" s="4" t="s">
        <v>126</v>
      </c>
      <c r="J703" s="1" t="n">
        <v>20</v>
      </c>
      <c r="K703" s="4" t="n">
        <v>0</v>
      </c>
      <c r="L703" s="1" t="e">
        <f aca="false"/>
        <v>#DIV/0!</v>
      </c>
      <c r="M703" s="4" t="s">
        <v>126</v>
      </c>
      <c r="S703" s="1" t="s">
        <v>32</v>
      </c>
      <c r="Y703" s="1" t="n">
        <f aca="false">F703*J703</f>
        <v>0</v>
      </c>
      <c r="Z703" s="4" t="s">
        <v>126</v>
      </c>
      <c r="AA703" s="4" t="s">
        <v>126</v>
      </c>
    </row>
    <row r="704" customFormat="false" ht="15" hidden="false" customHeight="false" outlineLevel="0" collapsed="false">
      <c r="A704" s="1" t="s">
        <v>3252</v>
      </c>
      <c r="B704" s="3" t="s">
        <v>3253</v>
      </c>
      <c r="C704" s="4" t="s">
        <v>3254</v>
      </c>
      <c r="D704" s="5" t="s">
        <v>3162</v>
      </c>
      <c r="E704" s="5" t="s">
        <v>1533</v>
      </c>
      <c r="F704" s="4" t="s">
        <v>126</v>
      </c>
      <c r="G704" s="1" t="n">
        <v>0</v>
      </c>
      <c r="H704" s="1" t="n">
        <v>0</v>
      </c>
      <c r="I704" s="4" t="s">
        <v>3255</v>
      </c>
      <c r="J704" s="1" t="n">
        <v>36</v>
      </c>
      <c r="K704" s="4" t="n">
        <v>0</v>
      </c>
      <c r="L704" s="1" t="e">
        <f aca="false"/>
        <v>#DIV/0!</v>
      </c>
      <c r="M704" s="4" t="s">
        <v>3256</v>
      </c>
      <c r="S704" s="1" t="s">
        <v>32</v>
      </c>
      <c r="Y704" s="1" t="n">
        <f aca="false">F704*J704</f>
        <v>0</v>
      </c>
      <c r="Z704" s="4" t="s">
        <v>3257</v>
      </c>
      <c r="AA704" s="4" t="s">
        <v>126</v>
      </c>
    </row>
    <row r="705" customFormat="false" ht="15" hidden="false" customHeight="false" outlineLevel="0" collapsed="false">
      <c r="A705" s="1" t="s">
        <v>3258</v>
      </c>
      <c r="B705" s="3" t="s">
        <v>3259</v>
      </c>
      <c r="C705" s="4" t="s">
        <v>3260</v>
      </c>
      <c r="D705" s="5" t="s">
        <v>3162</v>
      </c>
      <c r="E705" s="5" t="s">
        <v>1533</v>
      </c>
      <c r="F705" s="4" t="s">
        <v>126</v>
      </c>
      <c r="G705" s="1" t="n">
        <v>0</v>
      </c>
      <c r="H705" s="1" t="n">
        <v>0</v>
      </c>
      <c r="I705" s="4" t="s">
        <v>3255</v>
      </c>
      <c r="J705" s="1" t="n">
        <v>36</v>
      </c>
      <c r="K705" s="4" t="n">
        <v>0</v>
      </c>
      <c r="L705" s="1" t="e">
        <f aca="false"/>
        <v>#DIV/0!</v>
      </c>
      <c r="M705" s="4" t="s">
        <v>3261</v>
      </c>
      <c r="S705" s="1" t="s">
        <v>32</v>
      </c>
      <c r="Y705" s="1" t="n">
        <f aca="false">F705*J705</f>
        <v>0</v>
      </c>
      <c r="Z705" s="4" t="s">
        <v>3257</v>
      </c>
      <c r="AA705" s="4" t="s">
        <v>126</v>
      </c>
    </row>
    <row r="706" customFormat="false" ht="15" hidden="false" customHeight="false" outlineLevel="0" collapsed="false">
      <c r="A706" s="1" t="s">
        <v>3262</v>
      </c>
      <c r="B706" s="3" t="s">
        <v>3263</v>
      </c>
      <c r="C706" s="4" t="s">
        <v>3264</v>
      </c>
      <c r="D706" s="5" t="s">
        <v>3162</v>
      </c>
      <c r="E706" s="5" t="s">
        <v>1533</v>
      </c>
      <c r="F706" s="4" t="s">
        <v>126</v>
      </c>
      <c r="G706" s="1" t="n">
        <v>0</v>
      </c>
      <c r="H706" s="1" t="n">
        <v>0</v>
      </c>
      <c r="I706" s="4" t="s">
        <v>3255</v>
      </c>
      <c r="J706" s="1" t="n">
        <v>36</v>
      </c>
      <c r="K706" s="4" t="n">
        <v>0</v>
      </c>
      <c r="L706" s="1" t="e">
        <f aca="false"/>
        <v>#DIV/0!</v>
      </c>
      <c r="M706" s="4" t="s">
        <v>3265</v>
      </c>
      <c r="S706" s="1" t="s">
        <v>32</v>
      </c>
      <c r="Y706" s="1" t="n">
        <f aca="false">F706*J706</f>
        <v>0</v>
      </c>
      <c r="Z706" s="4" t="s">
        <v>3257</v>
      </c>
      <c r="AA706" s="4" t="s">
        <v>126</v>
      </c>
    </row>
    <row r="707" customFormat="false" ht="15" hidden="false" customHeight="false" outlineLevel="0" collapsed="false">
      <c r="A707" s="1" t="s">
        <v>3266</v>
      </c>
      <c r="B707" s="3" t="s">
        <v>3267</v>
      </c>
      <c r="C707" s="4" t="s">
        <v>3268</v>
      </c>
      <c r="D707" s="5" t="s">
        <v>3162</v>
      </c>
      <c r="E707" s="5" t="s">
        <v>1533</v>
      </c>
      <c r="F707" s="4" t="s">
        <v>126</v>
      </c>
      <c r="G707" s="1" t="n">
        <v>0</v>
      </c>
      <c r="H707" s="1" t="n">
        <v>0</v>
      </c>
      <c r="I707" s="4" t="s">
        <v>3255</v>
      </c>
      <c r="J707" s="1" t="n">
        <v>36</v>
      </c>
      <c r="K707" s="4" t="n">
        <v>0</v>
      </c>
      <c r="L707" s="1" t="e">
        <f aca="false"/>
        <v>#DIV/0!</v>
      </c>
      <c r="M707" s="4" t="s">
        <v>3269</v>
      </c>
      <c r="S707" s="1" t="s">
        <v>32</v>
      </c>
      <c r="Y707" s="1" t="n">
        <f aca="false">F707*J707</f>
        <v>0</v>
      </c>
      <c r="Z707" s="4" t="s">
        <v>3257</v>
      </c>
      <c r="AA707" s="4" t="s">
        <v>126</v>
      </c>
    </row>
    <row r="708" customFormat="false" ht="15" hidden="false" customHeight="false" outlineLevel="0" collapsed="false">
      <c r="A708" s="1" t="s">
        <v>3270</v>
      </c>
      <c r="B708" s="3" t="s">
        <v>3271</v>
      </c>
      <c r="C708" s="4" t="s">
        <v>3272</v>
      </c>
      <c r="D708" s="5" t="s">
        <v>3162</v>
      </c>
      <c r="E708" s="5" t="s">
        <v>1533</v>
      </c>
      <c r="F708" s="4" t="s">
        <v>126</v>
      </c>
      <c r="G708" s="1" t="n">
        <v>0</v>
      </c>
      <c r="H708" s="1" t="n">
        <v>0</v>
      </c>
      <c r="I708" s="4" t="s">
        <v>3255</v>
      </c>
      <c r="J708" s="1" t="n">
        <v>36</v>
      </c>
      <c r="K708" s="4" t="n">
        <v>0</v>
      </c>
      <c r="L708" s="1" t="e">
        <f aca="false"/>
        <v>#DIV/0!</v>
      </c>
      <c r="M708" s="4" t="s">
        <v>3273</v>
      </c>
      <c r="S708" s="1" t="s">
        <v>32</v>
      </c>
      <c r="Y708" s="1" t="n">
        <f aca="false">F708*J708</f>
        <v>0</v>
      </c>
      <c r="Z708" s="4" t="s">
        <v>3257</v>
      </c>
      <c r="AA708" s="4" t="s">
        <v>126</v>
      </c>
    </row>
    <row r="709" customFormat="false" ht="15" hidden="false" customHeight="false" outlineLevel="0" collapsed="false">
      <c r="A709" s="1" t="s">
        <v>3274</v>
      </c>
      <c r="B709" s="3" t="s">
        <v>3275</v>
      </c>
      <c r="C709" s="4" t="s">
        <v>3276</v>
      </c>
      <c r="D709" s="5" t="s">
        <v>3162</v>
      </c>
      <c r="E709" s="5" t="s">
        <v>1533</v>
      </c>
      <c r="F709" s="4" t="s">
        <v>126</v>
      </c>
      <c r="G709" s="1" t="n">
        <v>0</v>
      </c>
      <c r="H709" s="1" t="n">
        <v>0</v>
      </c>
      <c r="I709" s="4" t="s">
        <v>192</v>
      </c>
      <c r="J709" s="1" t="n">
        <v>24</v>
      </c>
      <c r="K709" s="4" t="n">
        <v>0</v>
      </c>
      <c r="L709" s="1" t="e">
        <f aca="false"/>
        <v>#DIV/0!</v>
      </c>
      <c r="M709" s="4" t="s">
        <v>2432</v>
      </c>
      <c r="S709" s="1" t="s">
        <v>32</v>
      </c>
      <c r="Y709" s="1" t="n">
        <f aca="false">F709*J709</f>
        <v>0</v>
      </c>
      <c r="Z709" s="4" t="s">
        <v>3277</v>
      </c>
      <c r="AA709" s="4" t="s">
        <v>126</v>
      </c>
    </row>
    <row r="710" customFormat="false" ht="15" hidden="false" customHeight="false" outlineLevel="0" collapsed="false">
      <c r="A710" s="1" t="s">
        <v>929</v>
      </c>
      <c r="B710" s="3" t="s">
        <v>3278</v>
      </c>
      <c r="C710" s="4" t="s">
        <v>3279</v>
      </c>
      <c r="D710" s="5" t="s">
        <v>3162</v>
      </c>
      <c r="E710" s="5" t="s">
        <v>1533</v>
      </c>
      <c r="F710" s="4" t="s">
        <v>126</v>
      </c>
      <c r="G710" s="1" t="n">
        <v>0</v>
      </c>
      <c r="H710" s="1" t="n">
        <v>0</v>
      </c>
      <c r="I710" s="4" t="s">
        <v>126</v>
      </c>
      <c r="J710" s="1" t="n">
        <v>24</v>
      </c>
      <c r="K710" s="4" t="n">
        <v>0</v>
      </c>
      <c r="L710" s="1" t="e">
        <f aca="false"/>
        <v>#DIV/0!</v>
      </c>
      <c r="M710" s="4" t="s">
        <v>126</v>
      </c>
      <c r="S710" s="1" t="s">
        <v>32</v>
      </c>
      <c r="Y710" s="1" t="n">
        <f aca="false">F710*J710</f>
        <v>0</v>
      </c>
      <c r="Z710" s="4" t="s">
        <v>126</v>
      </c>
      <c r="AA710" s="4" t="s">
        <v>126</v>
      </c>
    </row>
    <row r="711" customFormat="false" ht="15" hidden="false" customHeight="false" outlineLevel="0" collapsed="false">
      <c r="A711" s="1" t="s">
        <v>3280</v>
      </c>
      <c r="B711" s="3" t="s">
        <v>3281</v>
      </c>
      <c r="C711" s="4" t="s">
        <v>3282</v>
      </c>
      <c r="D711" s="5" t="s">
        <v>3283</v>
      </c>
      <c r="E711" s="5" t="s">
        <v>26</v>
      </c>
      <c r="F711" s="4" t="s">
        <v>126</v>
      </c>
      <c r="G711" s="1" t="n">
        <v>0</v>
      </c>
      <c r="H711" s="1" t="n">
        <v>0</v>
      </c>
      <c r="I711" s="4" t="s">
        <v>126</v>
      </c>
      <c r="J711" s="1" t="n">
        <v>12</v>
      </c>
      <c r="K711" s="4" t="n">
        <v>0</v>
      </c>
      <c r="L711" s="1" t="e">
        <f aca="false"/>
        <v>#DIV/0!</v>
      </c>
      <c r="M711" s="4" t="s">
        <v>1822</v>
      </c>
      <c r="N711" s="1" t="s">
        <v>3284</v>
      </c>
      <c r="S711" s="1" t="s">
        <v>32</v>
      </c>
      <c r="Y711" s="1" t="n">
        <f aca="false">F711*J711</f>
        <v>0</v>
      </c>
      <c r="Z711" s="4" t="s">
        <v>2690</v>
      </c>
      <c r="AA711" s="4" t="s">
        <v>126</v>
      </c>
    </row>
    <row r="712" customFormat="false" ht="15" hidden="false" customHeight="false" outlineLevel="0" collapsed="false">
      <c r="A712" s="1" t="s">
        <v>3285</v>
      </c>
      <c r="B712" s="3" t="s">
        <v>3286</v>
      </c>
      <c r="C712" s="4" t="s">
        <v>3287</v>
      </c>
      <c r="D712" s="5" t="s">
        <v>3283</v>
      </c>
      <c r="E712" s="5" t="s">
        <v>26</v>
      </c>
      <c r="F712" s="4" t="s">
        <v>126</v>
      </c>
      <c r="G712" s="1" t="n">
        <v>0</v>
      </c>
      <c r="H712" s="1" t="n">
        <v>0</v>
      </c>
      <c r="I712" s="4" t="s">
        <v>126</v>
      </c>
      <c r="J712" s="1" t="n">
        <v>12</v>
      </c>
      <c r="K712" s="4" t="n">
        <v>0</v>
      </c>
      <c r="L712" s="1" t="e">
        <f aca="false"/>
        <v>#DIV/0!</v>
      </c>
      <c r="M712" s="4" t="s">
        <v>765</v>
      </c>
      <c r="N712" s="1" t="s">
        <v>3288</v>
      </c>
      <c r="S712" s="1" t="s">
        <v>32</v>
      </c>
      <c r="Y712" s="1" t="n">
        <f aca="false">F712*J712</f>
        <v>0</v>
      </c>
      <c r="Z712" s="4" t="s">
        <v>3289</v>
      </c>
      <c r="AA712" s="4" t="s">
        <v>126</v>
      </c>
    </row>
    <row r="713" customFormat="false" ht="15" hidden="false" customHeight="false" outlineLevel="0" collapsed="false">
      <c r="A713" s="1" t="s">
        <v>3290</v>
      </c>
      <c r="B713" s="3" t="s">
        <v>3291</v>
      </c>
      <c r="C713" s="4" t="s">
        <v>3292</v>
      </c>
      <c r="D713" s="5" t="s">
        <v>3283</v>
      </c>
      <c r="E713" s="5" t="s">
        <v>26</v>
      </c>
      <c r="F713" s="4" t="s">
        <v>126</v>
      </c>
      <c r="G713" s="1" t="n">
        <v>0</v>
      </c>
      <c r="H713" s="1" t="n">
        <v>0</v>
      </c>
      <c r="I713" s="4" t="s">
        <v>126</v>
      </c>
      <c r="J713" s="1" t="n">
        <v>12</v>
      </c>
      <c r="K713" s="4" t="n">
        <v>0</v>
      </c>
      <c r="L713" s="1" t="e">
        <f aca="false"/>
        <v>#DIV/0!</v>
      </c>
      <c r="M713" s="4" t="s">
        <v>2367</v>
      </c>
      <c r="N713" s="1" t="s">
        <v>3293</v>
      </c>
      <c r="S713" s="1" t="s">
        <v>32</v>
      </c>
      <c r="Y713" s="1" t="n">
        <f aca="false">F713*J713</f>
        <v>0</v>
      </c>
      <c r="Z713" s="4" t="s">
        <v>3294</v>
      </c>
      <c r="AA713" s="4" t="s">
        <v>126</v>
      </c>
    </row>
    <row r="714" customFormat="false" ht="15" hidden="false" customHeight="false" outlineLevel="0" collapsed="false">
      <c r="A714" s="1" t="s">
        <v>3295</v>
      </c>
      <c r="B714" s="3" t="s">
        <v>3296</v>
      </c>
      <c r="C714" s="4" t="s">
        <v>3297</v>
      </c>
      <c r="D714" s="5" t="s">
        <v>3283</v>
      </c>
      <c r="E714" s="5" t="s">
        <v>26</v>
      </c>
      <c r="F714" s="4" t="s">
        <v>126</v>
      </c>
      <c r="G714" s="1" t="n">
        <v>0</v>
      </c>
      <c r="H714" s="1" t="n">
        <v>0</v>
      </c>
      <c r="I714" s="4" t="s">
        <v>126</v>
      </c>
      <c r="J714" s="1" t="n">
        <v>12</v>
      </c>
      <c r="K714" s="4" t="n">
        <v>0</v>
      </c>
      <c r="L714" s="1" t="e">
        <f aca="false"/>
        <v>#DIV/0!</v>
      </c>
      <c r="M714" s="4" t="s">
        <v>3298</v>
      </c>
      <c r="N714" s="1" t="s">
        <v>3299</v>
      </c>
      <c r="S714" s="1" t="s">
        <v>32</v>
      </c>
      <c r="Y714" s="1" t="n">
        <f aca="false">F714*J714</f>
        <v>0</v>
      </c>
      <c r="Z714" s="4" t="s">
        <v>3300</v>
      </c>
      <c r="AA714" s="4" t="s">
        <v>126</v>
      </c>
    </row>
    <row r="715" customFormat="false" ht="15" hidden="false" customHeight="false" outlineLevel="0" collapsed="false">
      <c r="A715" s="1" t="s">
        <v>3301</v>
      </c>
      <c r="B715" s="3" t="s">
        <v>3302</v>
      </c>
      <c r="C715" s="4" t="s">
        <v>3303</v>
      </c>
      <c r="D715" s="5" t="s">
        <v>3283</v>
      </c>
      <c r="E715" s="5" t="s">
        <v>26</v>
      </c>
      <c r="F715" s="4" t="s">
        <v>126</v>
      </c>
      <c r="G715" s="1" t="n">
        <v>0</v>
      </c>
      <c r="H715" s="1" t="n">
        <v>0</v>
      </c>
      <c r="I715" s="4" t="s">
        <v>126</v>
      </c>
      <c r="J715" s="1" t="n">
        <v>12</v>
      </c>
      <c r="K715" s="4" t="n">
        <v>0</v>
      </c>
      <c r="L715" s="1" t="e">
        <f aca="false"/>
        <v>#DIV/0!</v>
      </c>
      <c r="M715" s="4" t="s">
        <v>3304</v>
      </c>
      <c r="N715" s="1" t="s">
        <v>3305</v>
      </c>
      <c r="S715" s="1" t="s">
        <v>32</v>
      </c>
      <c r="Y715" s="1" t="n">
        <f aca="false">F715*J715</f>
        <v>0</v>
      </c>
      <c r="Z715" s="4" t="s">
        <v>3306</v>
      </c>
      <c r="AA715" s="4" t="s">
        <v>126</v>
      </c>
    </row>
    <row r="716" customFormat="false" ht="15" hidden="false" customHeight="false" outlineLevel="0" collapsed="false">
      <c r="A716" s="1" t="s">
        <v>3307</v>
      </c>
      <c r="B716" s="3" t="s">
        <v>3308</v>
      </c>
      <c r="C716" s="4" t="s">
        <v>3256</v>
      </c>
      <c r="D716" s="5" t="s">
        <v>3283</v>
      </c>
      <c r="E716" s="5" t="s">
        <v>26</v>
      </c>
      <c r="F716" s="4" t="s">
        <v>126</v>
      </c>
      <c r="G716" s="1" t="n">
        <v>0</v>
      </c>
      <c r="H716" s="1" t="n">
        <v>0</v>
      </c>
      <c r="I716" s="4" t="s">
        <v>126</v>
      </c>
      <c r="J716" s="1" t="n">
        <v>12</v>
      </c>
      <c r="K716" s="4" t="n">
        <v>0</v>
      </c>
      <c r="L716" s="1" t="e">
        <f aca="false"/>
        <v>#DIV/0!</v>
      </c>
      <c r="M716" s="4" t="s">
        <v>1822</v>
      </c>
      <c r="N716" s="1" t="s">
        <v>3309</v>
      </c>
      <c r="S716" s="1" t="s">
        <v>32</v>
      </c>
      <c r="Y716" s="1" t="n">
        <f aca="false">F716*J716</f>
        <v>0</v>
      </c>
      <c r="Z716" s="4" t="s">
        <v>2690</v>
      </c>
      <c r="AA716" s="4" t="s">
        <v>126</v>
      </c>
    </row>
    <row r="717" customFormat="false" ht="15" hidden="false" customHeight="false" outlineLevel="0" collapsed="false">
      <c r="A717" s="1" t="s">
        <v>3310</v>
      </c>
      <c r="B717" s="3" t="s">
        <v>3311</v>
      </c>
      <c r="C717" s="4" t="s">
        <v>3312</v>
      </c>
      <c r="D717" s="5" t="s">
        <v>3313</v>
      </c>
      <c r="E717" s="5" t="s">
        <v>3314</v>
      </c>
      <c r="F717" s="4" t="s">
        <v>192</v>
      </c>
      <c r="G717" s="1" t="n">
        <v>0</v>
      </c>
      <c r="H717" s="1" t="n">
        <v>0</v>
      </c>
      <c r="I717" s="4" t="s">
        <v>126</v>
      </c>
      <c r="J717" s="1" t="n">
        <v>50</v>
      </c>
      <c r="K717" s="4" t="n">
        <v>2500000</v>
      </c>
      <c r="L717" s="1" t="n">
        <v>11.83</v>
      </c>
      <c r="M717" s="4" t="s">
        <v>3315</v>
      </c>
      <c r="N717" s="1" t="s">
        <v>3316</v>
      </c>
      <c r="S717" s="1" t="s">
        <v>32</v>
      </c>
      <c r="Y717" s="1" t="n">
        <f aca="false">F717*J717</f>
        <v>2500000</v>
      </c>
      <c r="Z717" s="4" t="s">
        <v>3317</v>
      </c>
      <c r="AA717" s="4" t="s">
        <v>192</v>
      </c>
    </row>
    <row r="718" customFormat="false" ht="15" hidden="false" customHeight="false" outlineLevel="0" collapsed="false">
      <c r="A718" s="1" t="s">
        <v>3318</v>
      </c>
      <c r="B718" s="3" t="s">
        <v>3319</v>
      </c>
      <c r="C718" s="4" t="s">
        <v>3320</v>
      </c>
      <c r="D718" s="5" t="s">
        <v>3313</v>
      </c>
      <c r="E718" s="5" t="s">
        <v>3314</v>
      </c>
      <c r="F718" s="4" t="s">
        <v>79</v>
      </c>
      <c r="G718" s="1" t="n">
        <v>0</v>
      </c>
      <c r="H718" s="1" t="n">
        <v>0</v>
      </c>
      <c r="I718" s="4" t="s">
        <v>126</v>
      </c>
      <c r="J718" s="1" t="n">
        <v>30</v>
      </c>
      <c r="K718" s="4" t="n">
        <v>3000000</v>
      </c>
      <c r="L718" s="1" t="n">
        <v>12.17</v>
      </c>
      <c r="M718" s="4" t="s">
        <v>3321</v>
      </c>
      <c r="N718" s="1" t="s">
        <v>3322</v>
      </c>
      <c r="S718" s="1" t="s">
        <v>32</v>
      </c>
      <c r="Y718" s="1" t="n">
        <f aca="false">F718*J718</f>
        <v>3000000</v>
      </c>
      <c r="Z718" s="4" t="s">
        <v>3323</v>
      </c>
      <c r="AA718" s="4" t="s">
        <v>79</v>
      </c>
    </row>
    <row r="719" customFormat="false" ht="15" hidden="false" customHeight="false" outlineLevel="0" collapsed="false">
      <c r="A719" s="1" t="s">
        <v>3324</v>
      </c>
      <c r="B719" s="3" t="s">
        <v>3325</v>
      </c>
      <c r="C719" s="4" t="s">
        <v>3326</v>
      </c>
      <c r="D719" s="5" t="s">
        <v>3313</v>
      </c>
      <c r="E719" s="5" t="s">
        <v>3314</v>
      </c>
      <c r="F719" s="4" t="s">
        <v>231</v>
      </c>
      <c r="G719" s="1" t="n">
        <v>0</v>
      </c>
      <c r="H719" s="1" t="n">
        <v>0</v>
      </c>
      <c r="I719" s="4" t="s">
        <v>126</v>
      </c>
      <c r="J719" s="1" t="n">
        <v>12</v>
      </c>
      <c r="K719" s="4" t="n">
        <v>3000000</v>
      </c>
      <c r="L719" s="1" t="n">
        <v>12.24</v>
      </c>
      <c r="M719" s="4" t="s">
        <v>3327</v>
      </c>
      <c r="N719" s="1" t="s">
        <v>3328</v>
      </c>
      <c r="S719" s="1" t="s">
        <v>32</v>
      </c>
      <c r="Y719" s="1" t="n">
        <f aca="false">F719*J719</f>
        <v>3000000</v>
      </c>
      <c r="Z719" s="4" t="s">
        <v>3329</v>
      </c>
      <c r="AA719" s="4" t="s">
        <v>231</v>
      </c>
    </row>
    <row r="720" customFormat="false" ht="15" hidden="false" customHeight="false" outlineLevel="0" collapsed="false">
      <c r="A720" s="1" t="s">
        <v>3330</v>
      </c>
      <c r="B720" s="3" t="s">
        <v>3331</v>
      </c>
      <c r="C720" s="4" t="s">
        <v>3332</v>
      </c>
      <c r="D720" s="5" t="s">
        <v>3313</v>
      </c>
      <c r="E720" s="5" t="s">
        <v>3314</v>
      </c>
      <c r="F720" s="4" t="s">
        <v>500</v>
      </c>
      <c r="G720" s="1" t="n">
        <v>0</v>
      </c>
      <c r="H720" s="1" t="n">
        <v>0</v>
      </c>
      <c r="I720" s="4" t="s">
        <v>126</v>
      </c>
      <c r="J720" s="1" t="n">
        <v>20</v>
      </c>
      <c r="K720" s="4" t="n">
        <v>3000000</v>
      </c>
      <c r="L720" s="1" t="n">
        <v>12.21</v>
      </c>
      <c r="M720" s="4" t="s">
        <v>3333</v>
      </c>
      <c r="N720" s="1" t="s">
        <v>3334</v>
      </c>
      <c r="S720" s="1" t="s">
        <v>32</v>
      </c>
      <c r="Y720" s="1" t="n">
        <f aca="false">F720*J720</f>
        <v>3000000</v>
      </c>
      <c r="Z720" s="4" t="s">
        <v>3335</v>
      </c>
      <c r="AA720" s="4" t="s">
        <v>500</v>
      </c>
    </row>
    <row r="721" customFormat="false" ht="15" hidden="false" customHeight="false" outlineLevel="0" collapsed="false">
      <c r="A721" s="1" t="s">
        <v>3336</v>
      </c>
      <c r="B721" s="3" t="s">
        <v>3337</v>
      </c>
      <c r="C721" s="4" t="s">
        <v>3338</v>
      </c>
      <c r="D721" s="5" t="s">
        <v>3313</v>
      </c>
      <c r="E721" s="5" t="s">
        <v>3314</v>
      </c>
      <c r="F721" s="4" t="s">
        <v>162</v>
      </c>
      <c r="G721" s="1" t="n">
        <v>0</v>
      </c>
      <c r="H721" s="1" t="n">
        <v>0</v>
      </c>
      <c r="I721" s="4" t="s">
        <v>3339</v>
      </c>
      <c r="J721" s="1" t="n">
        <v>50</v>
      </c>
      <c r="K721" s="4" t="n">
        <v>1750000</v>
      </c>
      <c r="L721" s="1" t="n">
        <v>12.16</v>
      </c>
      <c r="M721" s="4" t="s">
        <v>126</v>
      </c>
      <c r="N721" s="1" t="s">
        <v>3340</v>
      </c>
      <c r="S721" s="1" t="s">
        <v>32</v>
      </c>
      <c r="Y721" s="1" t="n">
        <f aca="false">F721*J721</f>
        <v>1750000</v>
      </c>
      <c r="Z721" s="4" t="s">
        <v>3341</v>
      </c>
      <c r="AA721" s="4" t="s">
        <v>162</v>
      </c>
    </row>
    <row r="722" customFormat="false" ht="15" hidden="false" customHeight="false" outlineLevel="0" collapsed="false">
      <c r="A722" s="1" t="s">
        <v>3342</v>
      </c>
      <c r="B722" s="3" t="s">
        <v>3343</v>
      </c>
      <c r="C722" s="4" t="s">
        <v>3344</v>
      </c>
      <c r="D722" s="5" t="s">
        <v>3313</v>
      </c>
      <c r="E722" s="5" t="s">
        <v>3314</v>
      </c>
      <c r="F722" s="4" t="s">
        <v>500</v>
      </c>
      <c r="G722" s="1" t="n">
        <v>0</v>
      </c>
      <c r="H722" s="1" t="n">
        <v>0</v>
      </c>
      <c r="I722" s="4" t="s">
        <v>126</v>
      </c>
      <c r="J722" s="1" t="n">
        <v>20</v>
      </c>
      <c r="K722" s="4" t="n">
        <v>3000000</v>
      </c>
      <c r="L722" s="1" t="n">
        <v>12.21</v>
      </c>
      <c r="M722" s="4" t="s">
        <v>3345</v>
      </c>
      <c r="N722" s="1" t="s">
        <v>3346</v>
      </c>
      <c r="S722" s="1" t="s">
        <v>32</v>
      </c>
      <c r="Y722" s="1" t="n">
        <f aca="false">F722*J722</f>
        <v>3000000</v>
      </c>
      <c r="Z722" s="4" t="s">
        <v>3335</v>
      </c>
      <c r="AA722" s="4" t="s">
        <v>500</v>
      </c>
    </row>
    <row r="723" customFormat="false" ht="15" hidden="false" customHeight="false" outlineLevel="0" collapsed="false">
      <c r="A723" s="1" t="s">
        <v>3347</v>
      </c>
      <c r="B723" s="3" t="s">
        <v>3348</v>
      </c>
      <c r="C723" s="4" t="s">
        <v>3349</v>
      </c>
      <c r="D723" s="5" t="s">
        <v>3313</v>
      </c>
      <c r="E723" s="5" t="s">
        <v>3314</v>
      </c>
      <c r="F723" s="4" t="s">
        <v>79</v>
      </c>
      <c r="G723" s="1" t="n">
        <v>0</v>
      </c>
      <c r="H723" s="1" t="n">
        <v>0</v>
      </c>
      <c r="I723" s="4" t="s">
        <v>126</v>
      </c>
      <c r="J723" s="1" t="n">
        <v>30</v>
      </c>
      <c r="K723" s="4" t="n">
        <v>3000000</v>
      </c>
      <c r="L723" s="1" t="n">
        <v>12.17</v>
      </c>
      <c r="M723" s="4" t="s">
        <v>936</v>
      </c>
      <c r="N723" s="1" t="s">
        <v>3350</v>
      </c>
      <c r="S723" s="1" t="s">
        <v>32</v>
      </c>
      <c r="Y723" s="1" t="n">
        <f aca="false">F723*J723</f>
        <v>3000000</v>
      </c>
      <c r="Z723" s="4" t="s">
        <v>3323</v>
      </c>
      <c r="AA723" s="4" t="s">
        <v>79</v>
      </c>
    </row>
    <row r="724" customFormat="false" ht="15" hidden="false" customHeight="false" outlineLevel="0" collapsed="false">
      <c r="A724" s="1" t="s">
        <v>3351</v>
      </c>
      <c r="B724" s="3" t="s">
        <v>3352</v>
      </c>
      <c r="C724" s="4" t="s">
        <v>3353</v>
      </c>
      <c r="D724" s="5" t="s">
        <v>3313</v>
      </c>
      <c r="E724" s="5" t="s">
        <v>3314</v>
      </c>
      <c r="F724" s="4" t="s">
        <v>231</v>
      </c>
      <c r="G724" s="1" t="n">
        <v>0</v>
      </c>
      <c r="H724" s="1" t="n">
        <v>0</v>
      </c>
      <c r="I724" s="4" t="s">
        <v>3329</v>
      </c>
      <c r="J724" s="1" t="n">
        <v>12</v>
      </c>
      <c r="K724" s="4" t="n">
        <v>3000000</v>
      </c>
      <c r="L724" s="1" t="n">
        <v>12.24</v>
      </c>
      <c r="M724" s="4" t="s">
        <v>3354</v>
      </c>
      <c r="N724" s="1" t="s">
        <v>3355</v>
      </c>
      <c r="S724" s="1" t="s">
        <v>32</v>
      </c>
      <c r="Y724" s="1" t="n">
        <f aca="false">F724*J724</f>
        <v>3000000</v>
      </c>
      <c r="Z724" s="4" t="s">
        <v>3329</v>
      </c>
      <c r="AA724" s="4" t="s">
        <v>231</v>
      </c>
    </row>
    <row r="725" customFormat="false" ht="15" hidden="false" customHeight="false" outlineLevel="0" collapsed="false">
      <c r="A725" s="1" t="s">
        <v>3356</v>
      </c>
      <c r="B725" s="3" t="s">
        <v>3357</v>
      </c>
      <c r="C725" s="4" t="s">
        <v>3358</v>
      </c>
      <c r="D725" s="5" t="s">
        <v>3313</v>
      </c>
      <c r="E725" s="5" t="s">
        <v>3314</v>
      </c>
      <c r="F725" s="4" t="s">
        <v>500</v>
      </c>
      <c r="G725" s="1" t="n">
        <v>0</v>
      </c>
      <c r="H725" s="1" t="n">
        <v>0</v>
      </c>
      <c r="I725" s="4" t="s">
        <v>126</v>
      </c>
      <c r="J725" s="1" t="n">
        <v>24</v>
      </c>
      <c r="K725" s="4" t="n">
        <v>3600000</v>
      </c>
      <c r="L725" s="1" t="n">
        <v>12.21</v>
      </c>
      <c r="M725" s="4" t="s">
        <v>3359</v>
      </c>
      <c r="N725" s="1" t="s">
        <v>3360</v>
      </c>
      <c r="S725" s="1" t="s">
        <v>32</v>
      </c>
      <c r="Y725" s="1" t="n">
        <f aca="false">F725*J725</f>
        <v>3600000</v>
      </c>
      <c r="Z725" s="4" t="s">
        <v>3335</v>
      </c>
      <c r="AA725" s="4" t="s">
        <v>500</v>
      </c>
    </row>
    <row r="726" customFormat="false" ht="15" hidden="false" customHeight="false" outlineLevel="0" collapsed="false">
      <c r="A726" s="1" t="s">
        <v>3361</v>
      </c>
      <c r="B726" s="3" t="s">
        <v>3362</v>
      </c>
      <c r="C726" s="4" t="s">
        <v>3363</v>
      </c>
      <c r="D726" s="5" t="s">
        <v>3313</v>
      </c>
      <c r="E726" s="5" t="s">
        <v>3314</v>
      </c>
      <c r="F726" s="4" t="s">
        <v>500</v>
      </c>
      <c r="G726" s="1" t="n">
        <v>0</v>
      </c>
      <c r="H726" s="1" t="n">
        <v>0</v>
      </c>
      <c r="I726" s="4" t="s">
        <v>3364</v>
      </c>
      <c r="J726" s="1" t="n">
        <v>24</v>
      </c>
      <c r="K726" s="4" t="n">
        <v>3600000</v>
      </c>
      <c r="L726" s="1" t="n">
        <v>12.21</v>
      </c>
      <c r="M726" s="4" t="s">
        <v>3365</v>
      </c>
      <c r="N726" s="1" t="s">
        <v>3366</v>
      </c>
      <c r="S726" s="1" t="s">
        <v>32</v>
      </c>
      <c r="Y726" s="1" t="n">
        <f aca="false">F726*J726</f>
        <v>3600000</v>
      </c>
      <c r="Z726" s="4" t="s">
        <v>3335</v>
      </c>
      <c r="AA726" s="4" t="s">
        <v>500</v>
      </c>
    </row>
    <row r="727" customFormat="false" ht="15" hidden="false" customHeight="false" outlineLevel="0" collapsed="false">
      <c r="A727" s="1" t="s">
        <v>3367</v>
      </c>
      <c r="B727" s="3" t="s">
        <v>3368</v>
      </c>
      <c r="C727" s="4" t="s">
        <v>3369</v>
      </c>
      <c r="D727" s="5" t="s">
        <v>3313</v>
      </c>
      <c r="E727" s="5" t="s">
        <v>3314</v>
      </c>
      <c r="F727" s="4" t="s">
        <v>500</v>
      </c>
      <c r="G727" s="1" t="n">
        <v>0</v>
      </c>
      <c r="H727" s="1" t="n">
        <v>0</v>
      </c>
      <c r="I727" s="4" t="s">
        <v>126</v>
      </c>
      <c r="J727" s="1" t="n">
        <v>20</v>
      </c>
      <c r="K727" s="4" t="n">
        <v>3000000</v>
      </c>
      <c r="L727" s="1" t="n">
        <v>12.21</v>
      </c>
      <c r="M727" s="4" t="s">
        <v>1093</v>
      </c>
      <c r="N727" s="1" t="s">
        <v>3370</v>
      </c>
      <c r="S727" s="1" t="s">
        <v>32</v>
      </c>
      <c r="Y727" s="1" t="n">
        <f aca="false">F727*J727</f>
        <v>3000000</v>
      </c>
      <c r="Z727" s="4" t="s">
        <v>3335</v>
      </c>
      <c r="AA727" s="4" t="s">
        <v>500</v>
      </c>
    </row>
    <row r="728" customFormat="false" ht="15" hidden="false" customHeight="false" outlineLevel="0" collapsed="false">
      <c r="A728" s="1" t="s">
        <v>3371</v>
      </c>
      <c r="B728" s="3" t="s">
        <v>3372</v>
      </c>
      <c r="C728" s="4" t="s">
        <v>3373</v>
      </c>
      <c r="D728" s="5" t="s">
        <v>3313</v>
      </c>
      <c r="E728" s="5" t="s">
        <v>3314</v>
      </c>
      <c r="F728" s="4" t="s">
        <v>500</v>
      </c>
      <c r="G728" s="1" t="n">
        <v>0</v>
      </c>
      <c r="H728" s="1" t="n">
        <v>0</v>
      </c>
      <c r="I728" s="4" t="s">
        <v>126</v>
      </c>
      <c r="J728" s="1" t="n">
        <v>24</v>
      </c>
      <c r="K728" s="4" t="n">
        <v>3600000</v>
      </c>
      <c r="L728" s="1" t="n">
        <v>12.21</v>
      </c>
      <c r="M728" s="4" t="s">
        <v>126</v>
      </c>
      <c r="N728" s="1" t="s">
        <v>3374</v>
      </c>
      <c r="S728" s="1" t="s">
        <v>32</v>
      </c>
      <c r="Y728" s="1" t="n">
        <f aca="false">F728*J728</f>
        <v>3600000</v>
      </c>
      <c r="Z728" s="4" t="s">
        <v>3335</v>
      </c>
      <c r="AA728" s="4" t="s">
        <v>500</v>
      </c>
    </row>
    <row r="729" customFormat="false" ht="15" hidden="false" customHeight="false" outlineLevel="0" collapsed="false">
      <c r="A729" s="1" t="s">
        <v>3375</v>
      </c>
      <c r="B729" s="3" t="s">
        <v>3376</v>
      </c>
      <c r="C729" s="4" t="s">
        <v>3377</v>
      </c>
      <c r="D729" s="5" t="s">
        <v>3313</v>
      </c>
      <c r="E729" s="5" t="s">
        <v>3314</v>
      </c>
      <c r="F729" s="4" t="s">
        <v>79</v>
      </c>
      <c r="G729" s="1" t="n">
        <v>0</v>
      </c>
      <c r="H729" s="1" t="n">
        <v>0</v>
      </c>
      <c r="I729" s="4" t="s">
        <v>126</v>
      </c>
      <c r="J729" s="1" t="n">
        <v>30</v>
      </c>
      <c r="K729" s="4" t="n">
        <v>3000000</v>
      </c>
      <c r="L729" s="1" t="n">
        <v>12.17</v>
      </c>
      <c r="M729" s="4" t="s">
        <v>3378</v>
      </c>
      <c r="N729" s="1" t="s">
        <v>3379</v>
      </c>
      <c r="S729" s="1" t="s">
        <v>32</v>
      </c>
      <c r="Y729" s="1" t="n">
        <f aca="false">F729*J729</f>
        <v>3000000</v>
      </c>
      <c r="Z729" s="4" t="s">
        <v>3323</v>
      </c>
      <c r="AA729" s="4" t="s">
        <v>79</v>
      </c>
    </row>
    <row r="730" customFormat="false" ht="15" hidden="false" customHeight="false" outlineLevel="0" collapsed="false">
      <c r="A730" s="1" t="s">
        <v>3380</v>
      </c>
      <c r="B730" s="3" t="s">
        <v>3381</v>
      </c>
      <c r="C730" s="4" t="s">
        <v>3382</v>
      </c>
      <c r="D730" s="5" t="s">
        <v>3313</v>
      </c>
      <c r="E730" s="5" t="s">
        <v>3314</v>
      </c>
      <c r="F730" s="4" t="s">
        <v>65</v>
      </c>
      <c r="G730" s="1" t="n">
        <v>0</v>
      </c>
      <c r="H730" s="1" t="n">
        <v>0</v>
      </c>
      <c r="I730" s="4" t="s">
        <v>126</v>
      </c>
      <c r="J730" s="1" t="n">
        <v>48</v>
      </c>
      <c r="K730" s="4" t="n">
        <v>3840000</v>
      </c>
      <c r="L730" s="1" t="n">
        <v>12.12</v>
      </c>
      <c r="M730" s="4" t="s">
        <v>917</v>
      </c>
      <c r="N730" s="1" t="s">
        <v>3383</v>
      </c>
      <c r="S730" s="1" t="s">
        <v>32</v>
      </c>
      <c r="Y730" s="1" t="n">
        <f aca="false">F730*J730</f>
        <v>3840000</v>
      </c>
      <c r="Z730" s="4" t="s">
        <v>3384</v>
      </c>
      <c r="AA730" s="4" t="s">
        <v>65</v>
      </c>
    </row>
    <row r="731" customFormat="false" ht="15" hidden="false" customHeight="false" outlineLevel="0" collapsed="false">
      <c r="A731" s="1" t="s">
        <v>3385</v>
      </c>
      <c r="B731" s="3" t="s">
        <v>3386</v>
      </c>
      <c r="C731" s="4" t="s">
        <v>3387</v>
      </c>
      <c r="D731" s="5" t="s">
        <v>3313</v>
      </c>
      <c r="E731" s="5" t="s">
        <v>3314</v>
      </c>
      <c r="F731" s="4" t="s">
        <v>500</v>
      </c>
      <c r="G731" s="1" t="n">
        <v>0</v>
      </c>
      <c r="H731" s="1" t="n">
        <v>0</v>
      </c>
      <c r="I731" s="4" t="s">
        <v>126</v>
      </c>
      <c r="J731" s="1" t="n">
        <v>30</v>
      </c>
      <c r="K731" s="4" t="n">
        <v>4500000</v>
      </c>
      <c r="L731" s="1" t="n">
        <v>12.21</v>
      </c>
      <c r="M731" s="4" t="s">
        <v>3388</v>
      </c>
      <c r="N731" s="1" t="s">
        <v>3389</v>
      </c>
      <c r="S731" s="1" t="s">
        <v>32</v>
      </c>
      <c r="Y731" s="1" t="n">
        <f aca="false">F731*J731</f>
        <v>4500000</v>
      </c>
      <c r="Z731" s="4" t="s">
        <v>3390</v>
      </c>
      <c r="AA731" s="4" t="s">
        <v>500</v>
      </c>
    </row>
    <row r="732" customFormat="false" ht="15" hidden="false" customHeight="false" outlineLevel="0" collapsed="false">
      <c r="A732" s="1" t="s">
        <v>3391</v>
      </c>
      <c r="B732" s="3" t="s">
        <v>3392</v>
      </c>
      <c r="C732" s="4" t="s">
        <v>3393</v>
      </c>
      <c r="D732" s="5" t="s">
        <v>3394</v>
      </c>
      <c r="E732" s="5" t="s">
        <v>3314</v>
      </c>
      <c r="F732" s="4" t="s">
        <v>2182</v>
      </c>
      <c r="G732" s="1" t="n">
        <v>0</v>
      </c>
      <c r="H732" s="1" t="n">
        <v>0</v>
      </c>
      <c r="I732" s="4" t="s">
        <v>126</v>
      </c>
      <c r="J732" s="1" t="n">
        <v>40</v>
      </c>
      <c r="K732" s="4" t="n">
        <v>3600000</v>
      </c>
      <c r="L732" s="1" t="n">
        <v>12.09</v>
      </c>
      <c r="M732" s="4" t="s">
        <v>3395</v>
      </c>
      <c r="N732" s="1" t="s">
        <v>3396</v>
      </c>
      <c r="S732" s="1" t="s">
        <v>32</v>
      </c>
      <c r="Y732" s="1" t="n">
        <f aca="false">F732*J732</f>
        <v>3600000</v>
      </c>
      <c r="Z732" s="4" t="s">
        <v>3397</v>
      </c>
      <c r="AA732" s="4" t="s">
        <v>2182</v>
      </c>
    </row>
    <row r="733" customFormat="false" ht="15" hidden="false" customHeight="false" outlineLevel="0" collapsed="false">
      <c r="A733" s="1" t="s">
        <v>3398</v>
      </c>
      <c r="B733" s="3" t="s">
        <v>3399</v>
      </c>
      <c r="C733" s="4" t="s">
        <v>3400</v>
      </c>
      <c r="D733" s="5" t="s">
        <v>3394</v>
      </c>
      <c r="E733" s="5" t="s">
        <v>3314</v>
      </c>
      <c r="F733" s="4" t="s">
        <v>1941</v>
      </c>
      <c r="G733" s="1" t="n">
        <v>0</v>
      </c>
      <c r="H733" s="1" t="n">
        <v>0</v>
      </c>
      <c r="I733" s="4" t="s">
        <v>3401</v>
      </c>
      <c r="J733" s="1" t="n">
        <v>30</v>
      </c>
      <c r="K733" s="4" t="n">
        <v>3900000</v>
      </c>
      <c r="L733" s="1" t="n">
        <v>12.18</v>
      </c>
      <c r="M733" s="4" t="s">
        <v>1847</v>
      </c>
      <c r="N733" s="1" t="s">
        <v>3402</v>
      </c>
      <c r="S733" s="1" t="s">
        <v>32</v>
      </c>
      <c r="Y733" s="1" t="n">
        <f aca="false">F733*J733</f>
        <v>3900000</v>
      </c>
      <c r="Z733" s="4" t="s">
        <v>3403</v>
      </c>
      <c r="AA733" s="4" t="s">
        <v>1941</v>
      </c>
    </row>
    <row r="734" customFormat="false" ht="15" hidden="false" customHeight="false" outlineLevel="0" collapsed="false">
      <c r="A734" s="1" t="s">
        <v>3404</v>
      </c>
      <c r="B734" s="3" t="s">
        <v>3405</v>
      </c>
      <c r="C734" s="4" t="s">
        <v>3406</v>
      </c>
      <c r="D734" s="5" t="s">
        <v>3394</v>
      </c>
      <c r="E734" s="5" t="s">
        <v>3314</v>
      </c>
      <c r="F734" s="4" t="s">
        <v>2182</v>
      </c>
      <c r="G734" s="1" t="n">
        <v>0</v>
      </c>
      <c r="H734" s="1" t="n">
        <v>0</v>
      </c>
      <c r="I734" s="4" t="s">
        <v>126</v>
      </c>
      <c r="J734" s="1" t="n">
        <v>40</v>
      </c>
      <c r="K734" s="4" t="n">
        <v>3600000</v>
      </c>
      <c r="L734" s="1" t="n">
        <v>12.09</v>
      </c>
      <c r="M734" s="4" t="s">
        <v>1093</v>
      </c>
      <c r="N734" s="1" t="s">
        <v>3407</v>
      </c>
      <c r="S734" s="1" t="s">
        <v>32</v>
      </c>
      <c r="Y734" s="1" t="n">
        <f aca="false">F734*J734</f>
        <v>3600000</v>
      </c>
      <c r="Z734" s="4" t="s">
        <v>3397</v>
      </c>
      <c r="AA734" s="4" t="s">
        <v>2182</v>
      </c>
    </row>
    <row r="735" customFormat="false" ht="15" hidden="false" customHeight="false" outlineLevel="0" collapsed="false">
      <c r="A735" s="1" t="s">
        <v>3408</v>
      </c>
      <c r="B735" s="3" t="s">
        <v>3409</v>
      </c>
      <c r="C735" s="4" t="s">
        <v>3410</v>
      </c>
      <c r="D735" s="5" t="s">
        <v>3394</v>
      </c>
      <c r="E735" s="5" t="s">
        <v>3314</v>
      </c>
      <c r="F735" s="4" t="s">
        <v>2182</v>
      </c>
      <c r="G735" s="1" t="n">
        <v>0</v>
      </c>
      <c r="H735" s="1" t="n">
        <v>0</v>
      </c>
      <c r="I735" s="4" t="s">
        <v>126</v>
      </c>
      <c r="J735" s="1" t="n">
        <v>40</v>
      </c>
      <c r="K735" s="4" t="n">
        <v>3600000</v>
      </c>
      <c r="L735" s="1" t="n">
        <v>12.09</v>
      </c>
      <c r="M735" s="4" t="s">
        <v>822</v>
      </c>
      <c r="N735" s="1" t="s">
        <v>3411</v>
      </c>
      <c r="S735" s="1" t="s">
        <v>32</v>
      </c>
      <c r="Y735" s="1" t="n">
        <f aca="false">F735*J735</f>
        <v>3600000</v>
      </c>
      <c r="Z735" s="4" t="s">
        <v>3397</v>
      </c>
      <c r="AA735" s="4" t="s">
        <v>2182</v>
      </c>
    </row>
    <row r="736" customFormat="false" ht="15" hidden="false" customHeight="false" outlineLevel="0" collapsed="false">
      <c r="A736" s="1" t="s">
        <v>3412</v>
      </c>
      <c r="B736" s="3" t="s">
        <v>3413</v>
      </c>
      <c r="C736" s="4" t="s">
        <v>3414</v>
      </c>
      <c r="D736" s="5" t="s">
        <v>3394</v>
      </c>
      <c r="E736" s="5" t="s">
        <v>3314</v>
      </c>
      <c r="F736" s="4" t="s">
        <v>1941</v>
      </c>
      <c r="G736" s="1" t="n">
        <v>0</v>
      </c>
      <c r="H736" s="1" t="n">
        <v>0</v>
      </c>
      <c r="I736" s="4" t="s">
        <v>126</v>
      </c>
      <c r="J736" s="1" t="n">
        <v>30</v>
      </c>
      <c r="K736" s="4" t="n">
        <v>3900000</v>
      </c>
      <c r="L736" s="1" t="n">
        <v>12.18</v>
      </c>
      <c r="M736" s="4" t="s">
        <v>3415</v>
      </c>
      <c r="N736" s="1" t="s">
        <v>3416</v>
      </c>
      <c r="S736" s="1" t="s">
        <v>32</v>
      </c>
      <c r="Y736" s="1" t="n">
        <f aca="false">F736*J736</f>
        <v>3900000</v>
      </c>
      <c r="Z736" s="4" t="s">
        <v>3403</v>
      </c>
      <c r="AA736" s="4" t="s">
        <v>1941</v>
      </c>
    </row>
    <row r="737" customFormat="false" ht="15" hidden="false" customHeight="false" outlineLevel="0" collapsed="false">
      <c r="A737" s="1" t="s">
        <v>3417</v>
      </c>
      <c r="B737" s="3" t="s">
        <v>3418</v>
      </c>
      <c r="C737" s="4" t="s">
        <v>3419</v>
      </c>
      <c r="D737" s="5" t="s">
        <v>3420</v>
      </c>
      <c r="E737" s="5" t="s">
        <v>3314</v>
      </c>
      <c r="F737" s="4" t="s">
        <v>336</v>
      </c>
      <c r="G737" s="1" t="n">
        <v>0</v>
      </c>
      <c r="H737" s="1" t="n">
        <v>0</v>
      </c>
      <c r="I737" s="4" t="s">
        <v>126</v>
      </c>
      <c r="J737" s="1" t="n">
        <v>40</v>
      </c>
      <c r="K737" s="4" t="n">
        <v>4800000</v>
      </c>
      <c r="L737" s="1" t="n">
        <v>12.21</v>
      </c>
      <c r="M737" s="4" t="s">
        <v>126</v>
      </c>
      <c r="N737" s="1" t="s">
        <v>3421</v>
      </c>
      <c r="S737" s="1" t="s">
        <v>32</v>
      </c>
      <c r="Y737" s="1" t="n">
        <f aca="false">F737*J737</f>
        <v>4800000</v>
      </c>
      <c r="Z737" s="4" t="s">
        <v>3422</v>
      </c>
      <c r="AA737" s="4" t="s">
        <v>336</v>
      </c>
    </row>
    <row r="738" customFormat="false" ht="15" hidden="false" customHeight="false" outlineLevel="0" collapsed="false">
      <c r="A738" s="1" t="s">
        <v>3423</v>
      </c>
      <c r="B738" s="3" t="s">
        <v>3424</v>
      </c>
      <c r="C738" s="4" t="s">
        <v>3425</v>
      </c>
      <c r="D738" s="5" t="s">
        <v>3420</v>
      </c>
      <c r="E738" s="5" t="s">
        <v>3314</v>
      </c>
      <c r="F738" s="4" t="s">
        <v>336</v>
      </c>
      <c r="G738" s="1" t="n">
        <v>0</v>
      </c>
      <c r="H738" s="1" t="n">
        <v>0</v>
      </c>
      <c r="I738" s="4" t="s">
        <v>3426</v>
      </c>
      <c r="J738" s="1" t="n">
        <v>40</v>
      </c>
      <c r="K738" s="4" t="n">
        <v>4800000</v>
      </c>
      <c r="L738" s="1" t="n">
        <v>12.21</v>
      </c>
      <c r="M738" s="4" t="s">
        <v>988</v>
      </c>
      <c r="N738" s="1" t="s">
        <v>3427</v>
      </c>
      <c r="S738" s="1" t="s">
        <v>32</v>
      </c>
      <c r="Y738" s="1" t="n">
        <f aca="false">F738*J738</f>
        <v>4800000</v>
      </c>
      <c r="Z738" s="4" t="s">
        <v>3422</v>
      </c>
      <c r="AA738" s="4" t="s">
        <v>336</v>
      </c>
    </row>
    <row r="739" customFormat="false" ht="15" hidden="false" customHeight="false" outlineLevel="0" collapsed="false">
      <c r="A739" s="1" t="s">
        <v>3428</v>
      </c>
      <c r="B739" s="3" t="s">
        <v>3429</v>
      </c>
      <c r="C739" s="4" t="s">
        <v>3430</v>
      </c>
      <c r="D739" s="5" t="s">
        <v>3420</v>
      </c>
      <c r="E739" s="5" t="s">
        <v>3314</v>
      </c>
      <c r="F739" s="4" t="s">
        <v>336</v>
      </c>
      <c r="G739" s="1" t="n">
        <v>0</v>
      </c>
      <c r="H739" s="1" t="n">
        <v>0</v>
      </c>
      <c r="I739" s="4" t="s">
        <v>3426</v>
      </c>
      <c r="J739" s="1" t="n">
        <v>40</v>
      </c>
      <c r="K739" s="4" t="n">
        <v>4800000</v>
      </c>
      <c r="L739" s="1" t="n">
        <v>12.21</v>
      </c>
      <c r="M739" s="4" t="s">
        <v>3431</v>
      </c>
      <c r="N739" s="1" t="s">
        <v>3432</v>
      </c>
      <c r="S739" s="1" t="s">
        <v>32</v>
      </c>
      <c r="Y739" s="1" t="n">
        <f aca="false">F739*J739</f>
        <v>4800000</v>
      </c>
      <c r="Z739" s="4" t="s">
        <v>3422</v>
      </c>
      <c r="AA739" s="4" t="s">
        <v>336</v>
      </c>
    </row>
    <row r="740" customFormat="false" ht="15" hidden="false" customHeight="false" outlineLevel="0" collapsed="false">
      <c r="A740" s="1" t="s">
        <v>3433</v>
      </c>
      <c r="B740" s="3" t="s">
        <v>3434</v>
      </c>
      <c r="C740" s="4" t="s">
        <v>3435</v>
      </c>
      <c r="D740" s="5" t="s">
        <v>3420</v>
      </c>
      <c r="E740" s="5" t="s">
        <v>3314</v>
      </c>
      <c r="F740" s="4" t="s">
        <v>336</v>
      </c>
      <c r="G740" s="1" t="n">
        <v>0</v>
      </c>
      <c r="H740" s="1" t="n">
        <v>0</v>
      </c>
      <c r="I740" s="4" t="s">
        <v>3426</v>
      </c>
      <c r="J740" s="1" t="n">
        <v>40</v>
      </c>
      <c r="K740" s="4" t="n">
        <v>4800000</v>
      </c>
      <c r="L740" s="1" t="n">
        <v>12.21</v>
      </c>
      <c r="M740" s="4" t="s">
        <v>1093</v>
      </c>
      <c r="N740" s="1" t="s">
        <v>3436</v>
      </c>
      <c r="S740" s="1" t="s">
        <v>32</v>
      </c>
      <c r="Y740" s="1" t="n">
        <f aca="false">F740*J740</f>
        <v>4800000</v>
      </c>
      <c r="Z740" s="4" t="s">
        <v>3422</v>
      </c>
      <c r="AA740" s="4" t="s">
        <v>336</v>
      </c>
    </row>
    <row r="741" customFormat="false" ht="15" hidden="false" customHeight="false" outlineLevel="0" collapsed="false">
      <c r="A741" s="1" t="s">
        <v>3437</v>
      </c>
      <c r="B741" s="3" t="s">
        <v>3438</v>
      </c>
      <c r="C741" s="4" t="s">
        <v>3439</v>
      </c>
      <c r="D741" s="5" t="s">
        <v>3420</v>
      </c>
      <c r="E741" s="5" t="s">
        <v>3314</v>
      </c>
      <c r="F741" s="4" t="s">
        <v>336</v>
      </c>
      <c r="G741" s="1" t="n">
        <v>0</v>
      </c>
      <c r="H741" s="1" t="n">
        <v>0</v>
      </c>
      <c r="I741" s="4" t="s">
        <v>3426</v>
      </c>
      <c r="J741" s="1" t="n">
        <v>40</v>
      </c>
      <c r="K741" s="4" t="n">
        <v>4800000</v>
      </c>
      <c r="L741" s="1" t="n">
        <v>12.21</v>
      </c>
      <c r="M741" s="4" t="s">
        <v>1093</v>
      </c>
      <c r="N741" s="1" t="s">
        <v>3440</v>
      </c>
      <c r="S741" s="1" t="s">
        <v>32</v>
      </c>
      <c r="Y741" s="1" t="n">
        <f aca="false">F741*J741</f>
        <v>4800000</v>
      </c>
      <c r="Z741" s="4" t="s">
        <v>3422</v>
      </c>
      <c r="AA741" s="4" t="s">
        <v>336</v>
      </c>
    </row>
    <row r="742" customFormat="false" ht="15" hidden="false" customHeight="false" outlineLevel="0" collapsed="false">
      <c r="A742" s="1" t="s">
        <v>3441</v>
      </c>
      <c r="B742" s="3" t="s">
        <v>3442</v>
      </c>
      <c r="C742" s="4" t="s">
        <v>3443</v>
      </c>
      <c r="D742" s="5" t="s">
        <v>3420</v>
      </c>
      <c r="E742" s="5" t="s">
        <v>3314</v>
      </c>
      <c r="F742" s="4" t="s">
        <v>336</v>
      </c>
      <c r="G742" s="1" t="n">
        <v>0</v>
      </c>
      <c r="H742" s="1" t="n">
        <v>0</v>
      </c>
      <c r="I742" s="4" t="s">
        <v>126</v>
      </c>
      <c r="J742" s="1" t="n">
        <v>40</v>
      </c>
      <c r="K742" s="4" t="n">
        <v>4800000</v>
      </c>
      <c r="L742" s="1" t="n">
        <v>12.21</v>
      </c>
      <c r="M742" s="4" t="s">
        <v>3444</v>
      </c>
      <c r="N742" s="1" t="s">
        <v>3445</v>
      </c>
      <c r="S742" s="1" t="s">
        <v>32</v>
      </c>
      <c r="Y742" s="1" t="n">
        <f aca="false">F742*J742</f>
        <v>4800000</v>
      </c>
      <c r="Z742" s="4" t="s">
        <v>3422</v>
      </c>
      <c r="AA742" s="4" t="s">
        <v>336</v>
      </c>
    </row>
    <row r="743" customFormat="false" ht="15" hidden="false" customHeight="false" outlineLevel="0" collapsed="false">
      <c r="A743" s="1" t="s">
        <v>3446</v>
      </c>
      <c r="B743" s="3" t="s">
        <v>3447</v>
      </c>
      <c r="C743" s="4" t="s">
        <v>3448</v>
      </c>
      <c r="D743" s="5" t="s">
        <v>3420</v>
      </c>
      <c r="E743" s="5" t="s">
        <v>3314</v>
      </c>
      <c r="F743" s="4" t="s">
        <v>336</v>
      </c>
      <c r="G743" s="1" t="n">
        <v>0</v>
      </c>
      <c r="H743" s="1" t="n">
        <v>0</v>
      </c>
      <c r="I743" s="4" t="s">
        <v>126</v>
      </c>
      <c r="J743" s="1" t="n">
        <v>40</v>
      </c>
      <c r="K743" s="4" t="n">
        <v>4800000</v>
      </c>
      <c r="L743" s="1" t="n">
        <v>12.21</v>
      </c>
      <c r="M743" s="4" t="s">
        <v>700</v>
      </c>
      <c r="N743" s="1" t="s">
        <v>3449</v>
      </c>
      <c r="S743" s="1" t="s">
        <v>32</v>
      </c>
      <c r="Y743" s="1" t="n">
        <f aca="false">F743*J743</f>
        <v>4800000</v>
      </c>
      <c r="Z743" s="4" t="s">
        <v>3422</v>
      </c>
      <c r="AA743" s="4" t="s">
        <v>336</v>
      </c>
    </row>
    <row r="744" customFormat="false" ht="15" hidden="false" customHeight="false" outlineLevel="0" collapsed="false">
      <c r="A744" s="1" t="s">
        <v>3450</v>
      </c>
      <c r="B744" s="3" t="s">
        <v>3451</v>
      </c>
      <c r="C744" s="4" t="s">
        <v>3452</v>
      </c>
      <c r="D744" s="5" t="s">
        <v>3420</v>
      </c>
      <c r="E744" s="5" t="s">
        <v>3314</v>
      </c>
      <c r="F744" s="4" t="s">
        <v>336</v>
      </c>
      <c r="G744" s="1" t="n">
        <v>0</v>
      </c>
      <c r="H744" s="1" t="n">
        <v>0</v>
      </c>
      <c r="I744" s="4" t="s">
        <v>126</v>
      </c>
      <c r="J744" s="1" t="n">
        <v>40</v>
      </c>
      <c r="K744" s="4" t="n">
        <v>4800000</v>
      </c>
      <c r="L744" s="1" t="n">
        <v>12.21</v>
      </c>
      <c r="M744" s="4" t="s">
        <v>3453</v>
      </c>
      <c r="N744" s="1" t="s">
        <v>3454</v>
      </c>
      <c r="S744" s="1" t="s">
        <v>32</v>
      </c>
      <c r="Y744" s="1" t="n">
        <f aca="false">F744*J744</f>
        <v>4800000</v>
      </c>
      <c r="Z744" s="4" t="s">
        <v>3422</v>
      </c>
      <c r="AA744" s="4" t="s">
        <v>336</v>
      </c>
    </row>
    <row r="745" customFormat="false" ht="15" hidden="false" customHeight="false" outlineLevel="0" collapsed="false">
      <c r="A745" s="1" t="s">
        <v>3455</v>
      </c>
      <c r="B745" s="3" t="s">
        <v>3456</v>
      </c>
      <c r="C745" s="4" t="s">
        <v>3457</v>
      </c>
      <c r="D745" s="5" t="s">
        <v>3420</v>
      </c>
      <c r="E745" s="5" t="s">
        <v>3314</v>
      </c>
      <c r="F745" s="4" t="s">
        <v>2290</v>
      </c>
      <c r="G745" s="1" t="n">
        <v>0</v>
      </c>
      <c r="H745" s="1" t="n">
        <v>0</v>
      </c>
      <c r="I745" s="4" t="s">
        <v>126</v>
      </c>
      <c r="J745" s="1" t="n">
        <v>6</v>
      </c>
      <c r="K745" s="4" t="n">
        <v>12000000</v>
      </c>
      <c r="L745" s="1" t="n">
        <v>12.25</v>
      </c>
      <c r="M745" s="4" t="s">
        <v>1194</v>
      </c>
      <c r="N745" s="1" t="s">
        <v>3458</v>
      </c>
      <c r="S745" s="1" t="s">
        <v>32</v>
      </c>
      <c r="Y745" s="1" t="n">
        <f aca="false">F745*J745</f>
        <v>12000000</v>
      </c>
      <c r="Z745" s="4" t="s">
        <v>3459</v>
      </c>
      <c r="AA745" s="4" t="s">
        <v>2290</v>
      </c>
    </row>
    <row r="746" customFormat="false" ht="15" hidden="false" customHeight="false" outlineLevel="0" collapsed="false">
      <c r="A746" s="1" t="s">
        <v>3460</v>
      </c>
      <c r="B746" s="3" t="s">
        <v>3461</v>
      </c>
      <c r="C746" s="4" t="s">
        <v>3462</v>
      </c>
      <c r="D746" s="5" t="s">
        <v>3420</v>
      </c>
      <c r="E746" s="5" t="s">
        <v>3314</v>
      </c>
      <c r="F746" s="4" t="s">
        <v>336</v>
      </c>
      <c r="G746" s="1" t="n">
        <v>0</v>
      </c>
      <c r="H746" s="1" t="n">
        <v>0</v>
      </c>
      <c r="I746" s="4" t="s">
        <v>3426</v>
      </c>
      <c r="J746" s="1" t="n">
        <v>40</v>
      </c>
      <c r="K746" s="4" t="n">
        <v>4800000</v>
      </c>
      <c r="L746" s="1" t="n">
        <v>12.21</v>
      </c>
      <c r="M746" s="4" t="s">
        <v>856</v>
      </c>
      <c r="N746" s="1" t="s">
        <v>3463</v>
      </c>
      <c r="S746" s="1" t="s">
        <v>32</v>
      </c>
      <c r="Y746" s="1" t="n">
        <f aca="false">F746*J746</f>
        <v>4800000</v>
      </c>
      <c r="Z746" s="4" t="s">
        <v>3422</v>
      </c>
      <c r="AA746" s="4" t="s">
        <v>336</v>
      </c>
    </row>
    <row r="747" customFormat="false" ht="15" hidden="false" customHeight="false" outlineLevel="0" collapsed="false">
      <c r="A747" s="1" t="s">
        <v>3464</v>
      </c>
      <c r="B747" s="3" t="s">
        <v>3465</v>
      </c>
      <c r="C747" s="4" t="s">
        <v>3466</v>
      </c>
      <c r="D747" s="5" t="s">
        <v>3420</v>
      </c>
      <c r="E747" s="5" t="s">
        <v>3314</v>
      </c>
      <c r="F747" s="4" t="s">
        <v>336</v>
      </c>
      <c r="G747" s="1" t="n">
        <v>0</v>
      </c>
      <c r="H747" s="1" t="n">
        <v>0</v>
      </c>
      <c r="I747" s="4" t="s">
        <v>3426</v>
      </c>
      <c r="J747" s="1" t="n">
        <v>40</v>
      </c>
      <c r="K747" s="4" t="n">
        <v>4800000</v>
      </c>
      <c r="L747" s="1" t="n">
        <v>12.21</v>
      </c>
      <c r="M747" s="4" t="s">
        <v>126</v>
      </c>
      <c r="N747" s="1" t="s">
        <v>3467</v>
      </c>
      <c r="S747" s="1" t="s">
        <v>32</v>
      </c>
      <c r="Y747" s="1" t="n">
        <f aca="false">F747*J747</f>
        <v>4800000</v>
      </c>
      <c r="Z747" s="4" t="s">
        <v>3422</v>
      </c>
      <c r="AA747" s="4" t="s">
        <v>336</v>
      </c>
    </row>
    <row r="748" customFormat="false" ht="15" hidden="false" customHeight="false" outlineLevel="0" collapsed="false">
      <c r="A748" s="1" t="s">
        <v>3468</v>
      </c>
      <c r="B748" s="3" t="s">
        <v>3469</v>
      </c>
      <c r="C748" s="4" t="s">
        <v>3470</v>
      </c>
      <c r="D748" s="5" t="s">
        <v>3420</v>
      </c>
      <c r="E748" s="5" t="s">
        <v>3314</v>
      </c>
      <c r="F748" s="4" t="s">
        <v>336</v>
      </c>
      <c r="G748" s="1" t="n">
        <v>0</v>
      </c>
      <c r="H748" s="1" t="n">
        <v>0</v>
      </c>
      <c r="I748" s="4" t="s">
        <v>3426</v>
      </c>
      <c r="J748" s="1" t="n">
        <v>40</v>
      </c>
      <c r="K748" s="4" t="n">
        <v>4800000</v>
      </c>
      <c r="L748" s="1" t="n">
        <v>12.21</v>
      </c>
      <c r="M748" s="4" t="s">
        <v>2518</v>
      </c>
      <c r="N748" s="1" t="s">
        <v>3471</v>
      </c>
      <c r="S748" s="1" t="s">
        <v>32</v>
      </c>
      <c r="Y748" s="1" t="n">
        <f aca="false">F748*J748</f>
        <v>4800000</v>
      </c>
      <c r="Z748" s="4" t="s">
        <v>3422</v>
      </c>
      <c r="AA748" s="4" t="s">
        <v>336</v>
      </c>
    </row>
    <row r="749" customFormat="false" ht="15" hidden="false" customHeight="false" outlineLevel="0" collapsed="false">
      <c r="A749" s="1" t="s">
        <v>3472</v>
      </c>
      <c r="B749" s="3" t="s">
        <v>3473</v>
      </c>
      <c r="C749" s="4" t="s">
        <v>3474</v>
      </c>
      <c r="D749" s="5" t="s">
        <v>3475</v>
      </c>
      <c r="E749" s="5" t="s">
        <v>3314</v>
      </c>
      <c r="F749" s="4" t="s">
        <v>192</v>
      </c>
      <c r="G749" s="1" t="n">
        <v>0</v>
      </c>
      <c r="H749" s="1" t="n">
        <v>0</v>
      </c>
      <c r="I749" s="4" t="s">
        <v>126</v>
      </c>
      <c r="J749" s="1" t="n">
        <v>60</v>
      </c>
      <c r="K749" s="4" t="n">
        <v>3000000</v>
      </c>
      <c r="L749" s="1" t="n">
        <v>11.83</v>
      </c>
      <c r="M749" s="4" t="s">
        <v>424</v>
      </c>
      <c r="N749" s="1" t="s">
        <v>3476</v>
      </c>
      <c r="S749" s="1" t="s">
        <v>32</v>
      </c>
      <c r="Y749" s="1" t="n">
        <f aca="false">F749*J749</f>
        <v>3000000</v>
      </c>
      <c r="Z749" s="4" t="s">
        <v>3477</v>
      </c>
      <c r="AA749" s="4" t="s">
        <v>192</v>
      </c>
    </row>
    <row r="750" customFormat="false" ht="15" hidden="false" customHeight="false" outlineLevel="0" collapsed="false">
      <c r="A750" s="1" t="s">
        <v>3478</v>
      </c>
      <c r="B750" s="3" t="s">
        <v>3479</v>
      </c>
      <c r="C750" s="4" t="s">
        <v>3480</v>
      </c>
      <c r="D750" s="5" t="s">
        <v>3475</v>
      </c>
      <c r="E750" s="5" t="s">
        <v>3314</v>
      </c>
      <c r="F750" s="4" t="s">
        <v>126</v>
      </c>
      <c r="G750" s="1" t="n">
        <v>0</v>
      </c>
      <c r="H750" s="1" t="n">
        <v>0</v>
      </c>
      <c r="I750" s="4" t="s">
        <v>126</v>
      </c>
      <c r="J750" s="1" t="n">
        <v>24</v>
      </c>
      <c r="K750" s="4" t="n">
        <v>0</v>
      </c>
      <c r="L750" s="1" t="e">
        <f aca="false"/>
        <v>#DIV/0!</v>
      </c>
      <c r="M750" s="4" t="s">
        <v>126</v>
      </c>
      <c r="N750" s="1" t="s">
        <v>3481</v>
      </c>
      <c r="S750" s="1" t="s">
        <v>32</v>
      </c>
      <c r="Y750" s="1" t="n">
        <f aca="false">F750*J750</f>
        <v>0</v>
      </c>
      <c r="Z750" s="4" t="s">
        <v>126</v>
      </c>
      <c r="AA750" s="4" t="s">
        <v>126</v>
      </c>
    </row>
    <row r="751" customFormat="false" ht="15" hidden="false" customHeight="false" outlineLevel="0" collapsed="false">
      <c r="A751" s="1" t="s">
        <v>3482</v>
      </c>
      <c r="B751" s="3" t="s">
        <v>3483</v>
      </c>
      <c r="C751" s="4" t="s">
        <v>3484</v>
      </c>
      <c r="D751" s="5" t="s">
        <v>3475</v>
      </c>
      <c r="E751" s="5" t="s">
        <v>3314</v>
      </c>
      <c r="F751" s="4" t="s">
        <v>730</v>
      </c>
      <c r="G751" s="1" t="n">
        <v>0</v>
      </c>
      <c r="H751" s="1" t="n">
        <v>0</v>
      </c>
      <c r="I751" s="4" t="s">
        <v>3485</v>
      </c>
      <c r="J751" s="1" t="n">
        <v>20</v>
      </c>
      <c r="K751" s="4" t="n">
        <v>4000000</v>
      </c>
      <c r="L751" s="1" t="n">
        <v>12.23</v>
      </c>
      <c r="M751" s="4" t="s">
        <v>3486</v>
      </c>
      <c r="N751" s="1" t="s">
        <v>3487</v>
      </c>
      <c r="S751" s="1" t="s">
        <v>32</v>
      </c>
      <c r="Y751" s="1" t="n">
        <f aca="false">F751*J751</f>
        <v>4000000</v>
      </c>
      <c r="Z751" s="4" t="s">
        <v>3488</v>
      </c>
      <c r="AA751" s="4" t="s">
        <v>730</v>
      </c>
    </row>
    <row r="752" customFormat="false" ht="15" hidden="false" customHeight="false" outlineLevel="0" collapsed="false">
      <c r="A752" s="1" t="s">
        <v>3489</v>
      </c>
      <c r="B752" s="3" t="s">
        <v>3490</v>
      </c>
      <c r="C752" s="4" t="s">
        <v>3491</v>
      </c>
      <c r="D752" s="5" t="s">
        <v>3475</v>
      </c>
      <c r="E752" s="5" t="s">
        <v>3314</v>
      </c>
      <c r="F752" s="4" t="s">
        <v>192</v>
      </c>
      <c r="G752" s="1" t="n">
        <v>0</v>
      </c>
      <c r="H752" s="1" t="n">
        <v>0</v>
      </c>
      <c r="I752" s="4" t="s">
        <v>126</v>
      </c>
      <c r="J752" s="1" t="n">
        <v>60</v>
      </c>
      <c r="K752" s="4" t="n">
        <v>3000000</v>
      </c>
      <c r="L752" s="1" t="n">
        <v>11.84</v>
      </c>
      <c r="M752" s="4" t="s">
        <v>710</v>
      </c>
      <c r="N752" s="1" t="s">
        <v>3492</v>
      </c>
      <c r="S752" s="1" t="s">
        <v>32</v>
      </c>
      <c r="Y752" s="1" t="n">
        <f aca="false">F752*J752</f>
        <v>3000000</v>
      </c>
      <c r="Z752" s="4" t="s">
        <v>3493</v>
      </c>
      <c r="AA752" s="4" t="s">
        <v>192</v>
      </c>
    </row>
    <row r="753" customFormat="false" ht="15" hidden="false" customHeight="false" outlineLevel="0" collapsed="false">
      <c r="A753" s="1" t="s">
        <v>3494</v>
      </c>
      <c r="B753" s="3" t="s">
        <v>3495</v>
      </c>
      <c r="C753" s="4" t="s">
        <v>3496</v>
      </c>
      <c r="D753" s="5" t="s">
        <v>3475</v>
      </c>
      <c r="E753" s="5" t="s">
        <v>3314</v>
      </c>
      <c r="F753" s="4" t="s">
        <v>126</v>
      </c>
      <c r="G753" s="1" t="n">
        <v>0</v>
      </c>
      <c r="H753" s="1" t="n">
        <v>0</v>
      </c>
      <c r="I753" s="4" t="s">
        <v>126</v>
      </c>
      <c r="J753" s="1" t="n">
        <v>20</v>
      </c>
      <c r="K753" s="4" t="n">
        <v>0</v>
      </c>
      <c r="L753" s="1" t="e">
        <f aca="false"/>
        <v>#DIV/0!</v>
      </c>
      <c r="M753" s="4" t="s">
        <v>126</v>
      </c>
      <c r="N753" s="1" t="s">
        <v>3497</v>
      </c>
      <c r="S753" s="1" t="s">
        <v>32</v>
      </c>
      <c r="Y753" s="1" t="n">
        <f aca="false">F753*J753</f>
        <v>0</v>
      </c>
      <c r="Z753" s="4" t="s">
        <v>126</v>
      </c>
      <c r="AA753" s="4" t="s">
        <v>126</v>
      </c>
    </row>
    <row r="754" customFormat="false" ht="15" hidden="false" customHeight="false" outlineLevel="0" collapsed="false">
      <c r="A754" s="1" t="s">
        <v>3498</v>
      </c>
      <c r="B754" s="3" t="s">
        <v>3499</v>
      </c>
      <c r="C754" s="4" t="s">
        <v>3500</v>
      </c>
      <c r="D754" s="5" t="s">
        <v>3475</v>
      </c>
      <c r="E754" s="5" t="s">
        <v>3314</v>
      </c>
      <c r="F754" s="4" t="s">
        <v>126</v>
      </c>
      <c r="G754" s="1" t="n">
        <v>0</v>
      </c>
      <c r="H754" s="1" t="n">
        <v>0</v>
      </c>
      <c r="I754" s="4" t="s">
        <v>126</v>
      </c>
      <c r="J754" s="1" t="n">
        <v>20</v>
      </c>
      <c r="K754" s="4" t="n">
        <v>0</v>
      </c>
      <c r="L754" s="1" t="e">
        <f aca="false"/>
        <v>#DIV/0!</v>
      </c>
      <c r="M754" s="4" t="s">
        <v>126</v>
      </c>
      <c r="N754" s="1" t="s">
        <v>3501</v>
      </c>
      <c r="S754" s="1" t="s">
        <v>32</v>
      </c>
      <c r="Y754" s="1" t="n">
        <f aca="false">F754*J754</f>
        <v>0</v>
      </c>
      <c r="Z754" s="4" t="s">
        <v>126</v>
      </c>
      <c r="AA754" s="4" t="s">
        <v>126</v>
      </c>
    </row>
    <row r="755" customFormat="false" ht="15" hidden="false" customHeight="false" outlineLevel="0" collapsed="false">
      <c r="A755" s="1" t="s">
        <v>3502</v>
      </c>
      <c r="B755" s="3" t="s">
        <v>3503</v>
      </c>
      <c r="C755" s="4" t="s">
        <v>3504</v>
      </c>
      <c r="D755" s="5" t="s">
        <v>3505</v>
      </c>
      <c r="E755" s="5" t="s">
        <v>3314</v>
      </c>
      <c r="F755" s="4" t="s">
        <v>65</v>
      </c>
      <c r="G755" s="1" t="n">
        <v>0</v>
      </c>
      <c r="H755" s="1" t="n">
        <v>0</v>
      </c>
      <c r="I755" s="4" t="s">
        <v>126</v>
      </c>
      <c r="J755" s="1" t="n">
        <v>30</v>
      </c>
      <c r="K755" s="4" t="n">
        <v>2400000</v>
      </c>
      <c r="L755" s="1" t="n">
        <v>12.12</v>
      </c>
      <c r="M755" s="4" t="s">
        <v>3506</v>
      </c>
      <c r="N755" s="1" t="s">
        <v>3507</v>
      </c>
      <c r="S755" s="1" t="s">
        <v>32</v>
      </c>
      <c r="Y755" s="1" t="n">
        <f aca="false">F755*J755</f>
        <v>2400000</v>
      </c>
      <c r="Z755" s="4" t="s">
        <v>3508</v>
      </c>
      <c r="AA755" s="4" t="s">
        <v>65</v>
      </c>
    </row>
    <row r="756" customFormat="false" ht="15" hidden="false" customHeight="false" outlineLevel="0" collapsed="false">
      <c r="A756" s="1" t="s">
        <v>3509</v>
      </c>
      <c r="B756" s="3" t="s">
        <v>3510</v>
      </c>
      <c r="C756" s="4" t="s">
        <v>3511</v>
      </c>
      <c r="D756" s="5" t="s">
        <v>3505</v>
      </c>
      <c r="E756" s="5" t="s">
        <v>3314</v>
      </c>
      <c r="F756" s="4" t="s">
        <v>65</v>
      </c>
      <c r="G756" s="1" t="n">
        <v>0</v>
      </c>
      <c r="H756" s="1" t="n">
        <v>0</v>
      </c>
      <c r="I756" s="4" t="s">
        <v>126</v>
      </c>
      <c r="J756" s="1" t="n">
        <v>30</v>
      </c>
      <c r="K756" s="4" t="n">
        <v>2400000</v>
      </c>
      <c r="L756" s="1" t="n">
        <v>12.12</v>
      </c>
      <c r="M756" s="4" t="s">
        <v>3512</v>
      </c>
      <c r="N756" s="1" t="s">
        <v>3513</v>
      </c>
      <c r="S756" s="1" t="s">
        <v>32</v>
      </c>
      <c r="Y756" s="1" t="n">
        <f aca="false">F756*J756</f>
        <v>2400000</v>
      </c>
      <c r="Z756" s="4" t="s">
        <v>3508</v>
      </c>
      <c r="AA756" s="4" t="s">
        <v>65</v>
      </c>
    </row>
    <row r="757" customFormat="false" ht="15" hidden="false" customHeight="false" outlineLevel="0" collapsed="false">
      <c r="A757" s="1" t="s">
        <v>3514</v>
      </c>
      <c r="B757" s="3" t="s">
        <v>3515</v>
      </c>
      <c r="C757" s="4" t="s">
        <v>3516</v>
      </c>
      <c r="D757" s="5" t="s">
        <v>3505</v>
      </c>
      <c r="E757" s="5" t="s">
        <v>3314</v>
      </c>
      <c r="F757" s="4" t="s">
        <v>97</v>
      </c>
      <c r="G757" s="1" t="n">
        <v>0</v>
      </c>
      <c r="H757" s="1" t="n">
        <v>0</v>
      </c>
      <c r="I757" s="4" t="s">
        <v>3517</v>
      </c>
      <c r="J757" s="1" t="n">
        <v>40</v>
      </c>
      <c r="K757" s="4" t="n">
        <v>2800000</v>
      </c>
      <c r="L757" s="1" t="n">
        <v>12.16</v>
      </c>
      <c r="M757" s="4" t="s">
        <v>126</v>
      </c>
      <c r="N757" s="1" t="s">
        <v>3518</v>
      </c>
      <c r="S757" s="1" t="s">
        <v>32</v>
      </c>
      <c r="Y757" s="1" t="n">
        <f aca="false">F757*J757</f>
        <v>2800000</v>
      </c>
      <c r="Z757" s="4" t="s">
        <v>3519</v>
      </c>
      <c r="AA757" s="4" t="s">
        <v>97</v>
      </c>
    </row>
    <row r="758" customFormat="false" ht="15" hidden="false" customHeight="false" outlineLevel="0" collapsed="false">
      <c r="A758" s="1" t="s">
        <v>3520</v>
      </c>
      <c r="B758" s="3" t="s">
        <v>3521</v>
      </c>
      <c r="C758" s="4" t="s">
        <v>3522</v>
      </c>
      <c r="D758" s="5" t="s">
        <v>3505</v>
      </c>
      <c r="E758" s="5" t="s">
        <v>3314</v>
      </c>
      <c r="F758" s="4" t="s">
        <v>79</v>
      </c>
      <c r="G758" s="1" t="n">
        <v>0</v>
      </c>
      <c r="H758" s="1" t="n">
        <v>0</v>
      </c>
      <c r="I758" s="4" t="s">
        <v>3523</v>
      </c>
      <c r="J758" s="1" t="n">
        <v>25</v>
      </c>
      <c r="K758" s="4" t="n">
        <v>2500000</v>
      </c>
      <c r="L758" s="1" t="n">
        <v>12.17</v>
      </c>
      <c r="M758" s="4" t="s">
        <v>126</v>
      </c>
      <c r="N758" s="1" t="s">
        <v>3524</v>
      </c>
      <c r="S758" s="1" t="s">
        <v>32</v>
      </c>
      <c r="Y758" s="1" t="n">
        <f aca="false">F758*J758</f>
        <v>2500000</v>
      </c>
      <c r="Z758" s="4" t="s">
        <v>3323</v>
      </c>
      <c r="AA758" s="4" t="s">
        <v>79</v>
      </c>
    </row>
    <row r="759" customFormat="false" ht="15" hidden="false" customHeight="false" outlineLevel="0" collapsed="false">
      <c r="A759" s="1" t="s">
        <v>3525</v>
      </c>
      <c r="B759" s="3" t="s">
        <v>3526</v>
      </c>
      <c r="C759" s="4" t="s">
        <v>3527</v>
      </c>
      <c r="D759" s="5" t="s">
        <v>3505</v>
      </c>
      <c r="E759" s="5" t="s">
        <v>3314</v>
      </c>
      <c r="F759" s="4" t="s">
        <v>126</v>
      </c>
      <c r="G759" s="1" t="n">
        <v>0</v>
      </c>
      <c r="H759" s="1" t="n">
        <v>0</v>
      </c>
      <c r="I759" s="4" t="s">
        <v>126</v>
      </c>
      <c r="J759" s="1" t="n">
        <v>30</v>
      </c>
      <c r="K759" s="4" t="n">
        <v>0</v>
      </c>
      <c r="L759" s="1" t="e">
        <f aca="false"/>
        <v>#DIV/0!</v>
      </c>
      <c r="M759" s="4" t="s">
        <v>126</v>
      </c>
      <c r="N759" s="1" t="s">
        <v>3528</v>
      </c>
      <c r="S759" s="1" t="s">
        <v>32</v>
      </c>
      <c r="Y759" s="1" t="n">
        <f aca="false">F759*J759</f>
        <v>0</v>
      </c>
      <c r="Z759" s="4" t="s">
        <v>126</v>
      </c>
      <c r="AA759" s="4" t="s">
        <v>126</v>
      </c>
    </row>
    <row r="760" customFormat="false" ht="15" hidden="false" customHeight="false" outlineLevel="0" collapsed="false">
      <c r="A760" s="1" t="s">
        <v>3529</v>
      </c>
      <c r="B760" s="3" t="s">
        <v>3530</v>
      </c>
      <c r="C760" s="4" t="s">
        <v>3531</v>
      </c>
      <c r="D760" s="5" t="s">
        <v>3505</v>
      </c>
      <c r="E760" s="5" t="s">
        <v>3314</v>
      </c>
      <c r="F760" s="4" t="s">
        <v>184</v>
      </c>
      <c r="G760" s="1" t="n">
        <v>0</v>
      </c>
      <c r="H760" s="1" t="n">
        <v>0</v>
      </c>
      <c r="I760" s="4" t="s">
        <v>3532</v>
      </c>
      <c r="J760" s="1" t="n">
        <v>36</v>
      </c>
      <c r="K760" s="4" t="n">
        <v>1440000</v>
      </c>
      <c r="L760" s="1" t="n">
        <v>12.4</v>
      </c>
      <c r="M760" s="4" t="s">
        <v>3533</v>
      </c>
      <c r="N760" s="1" t="s">
        <v>3534</v>
      </c>
      <c r="S760" s="1" t="s">
        <v>32</v>
      </c>
      <c r="Y760" s="1" t="n">
        <f aca="false">F760*J760</f>
        <v>1440000</v>
      </c>
      <c r="Z760" s="4" t="s">
        <v>3535</v>
      </c>
      <c r="AA760" s="4" t="s">
        <v>184</v>
      </c>
    </row>
    <row r="761" customFormat="false" ht="15" hidden="false" customHeight="false" outlineLevel="0" collapsed="false">
      <c r="A761" s="1" t="s">
        <v>3536</v>
      </c>
      <c r="B761" s="3" t="s">
        <v>3537</v>
      </c>
      <c r="C761" s="4" t="s">
        <v>3538</v>
      </c>
      <c r="D761" s="5" t="s">
        <v>3505</v>
      </c>
      <c r="E761" s="5" t="s">
        <v>3314</v>
      </c>
      <c r="F761" s="4" t="s">
        <v>184</v>
      </c>
      <c r="G761" s="1" t="n">
        <v>0</v>
      </c>
      <c r="H761" s="1" t="n">
        <v>0</v>
      </c>
      <c r="I761" s="4" t="s">
        <v>126</v>
      </c>
      <c r="J761" s="1" t="n">
        <v>36</v>
      </c>
      <c r="K761" s="4" t="n">
        <v>1440000</v>
      </c>
      <c r="L761" s="1" t="n">
        <v>12.4</v>
      </c>
      <c r="M761" s="4" t="s">
        <v>471</v>
      </c>
      <c r="N761" s="1" t="s">
        <v>3539</v>
      </c>
      <c r="S761" s="1" t="s">
        <v>32</v>
      </c>
      <c r="Y761" s="1" t="n">
        <f aca="false">F761*J761</f>
        <v>1440000</v>
      </c>
      <c r="Z761" s="4" t="s">
        <v>3535</v>
      </c>
      <c r="AA761" s="4" t="s">
        <v>184</v>
      </c>
    </row>
    <row r="762" customFormat="false" ht="15" hidden="false" customHeight="false" outlineLevel="0" collapsed="false">
      <c r="A762" s="1" t="s">
        <v>3540</v>
      </c>
      <c r="B762" s="3" t="s">
        <v>3541</v>
      </c>
      <c r="C762" s="4" t="s">
        <v>3542</v>
      </c>
      <c r="D762" s="5" t="s">
        <v>3505</v>
      </c>
      <c r="E762" s="5" t="s">
        <v>3314</v>
      </c>
      <c r="F762" s="4" t="s">
        <v>192</v>
      </c>
      <c r="G762" s="1" t="n">
        <v>0</v>
      </c>
      <c r="H762" s="1" t="n">
        <v>0</v>
      </c>
      <c r="I762" s="4" t="s">
        <v>3543</v>
      </c>
      <c r="J762" s="1" t="n">
        <v>28</v>
      </c>
      <c r="K762" s="4" t="n">
        <v>1400000</v>
      </c>
      <c r="L762" s="1" t="n">
        <v>12.97</v>
      </c>
      <c r="M762" s="4" t="s">
        <v>1822</v>
      </c>
      <c r="N762" s="1" t="s">
        <v>3544</v>
      </c>
      <c r="S762" s="1" t="s">
        <v>32</v>
      </c>
      <c r="Y762" s="1" t="n">
        <f aca="false">F762*J762</f>
        <v>1400000</v>
      </c>
      <c r="Z762" s="4" t="s">
        <v>3545</v>
      </c>
      <c r="AA762" s="4" t="s">
        <v>192</v>
      </c>
    </row>
    <row r="763" customFormat="false" ht="15" hidden="false" customHeight="false" outlineLevel="0" collapsed="false">
      <c r="A763" s="1" t="s">
        <v>3546</v>
      </c>
      <c r="B763" s="3" t="s">
        <v>3547</v>
      </c>
      <c r="C763" s="4" t="s">
        <v>3548</v>
      </c>
      <c r="D763" s="5" t="s">
        <v>3505</v>
      </c>
      <c r="E763" s="5" t="s">
        <v>3314</v>
      </c>
      <c r="F763" s="4" t="s">
        <v>126</v>
      </c>
      <c r="G763" s="1" t="n">
        <v>0</v>
      </c>
      <c r="H763" s="1" t="n">
        <v>0</v>
      </c>
      <c r="I763" s="4" t="s">
        <v>126</v>
      </c>
      <c r="J763" s="1" t="n">
        <v>40</v>
      </c>
      <c r="K763" s="4" t="n">
        <v>0</v>
      </c>
      <c r="L763" s="1" t="e">
        <f aca="false"/>
        <v>#DIV/0!</v>
      </c>
      <c r="M763" s="4" t="s">
        <v>126</v>
      </c>
      <c r="N763" s="1" t="s">
        <v>3549</v>
      </c>
      <c r="S763" s="1" t="s">
        <v>32</v>
      </c>
      <c r="Y763" s="1" t="n">
        <f aca="false">F763*J763</f>
        <v>0</v>
      </c>
      <c r="Z763" s="4" t="s">
        <v>126</v>
      </c>
      <c r="AA763" s="4" t="s">
        <v>126</v>
      </c>
    </row>
    <row r="764" customFormat="false" ht="15" hidden="false" customHeight="false" outlineLevel="0" collapsed="false">
      <c r="A764" s="1" t="s">
        <v>3550</v>
      </c>
      <c r="B764" s="3" t="s">
        <v>3551</v>
      </c>
      <c r="C764" s="4" t="s">
        <v>3552</v>
      </c>
      <c r="D764" s="5" t="s">
        <v>3505</v>
      </c>
      <c r="E764" s="5" t="s">
        <v>3314</v>
      </c>
      <c r="F764" s="4" t="s">
        <v>336</v>
      </c>
      <c r="G764" s="1" t="n">
        <v>0</v>
      </c>
      <c r="H764" s="1" t="n">
        <v>0</v>
      </c>
      <c r="I764" s="4" t="s">
        <v>126</v>
      </c>
      <c r="J764" s="1" t="n">
        <v>40</v>
      </c>
      <c r="K764" s="4" t="n">
        <v>4800000</v>
      </c>
      <c r="L764" s="1" t="n">
        <v>12.37</v>
      </c>
      <c r="M764" s="4" t="s">
        <v>126</v>
      </c>
      <c r="N764" s="1" t="s">
        <v>3553</v>
      </c>
      <c r="S764" s="1" t="s">
        <v>32</v>
      </c>
      <c r="Y764" s="1" t="n">
        <f aca="false">F764*J764</f>
        <v>4800000</v>
      </c>
      <c r="Z764" s="4" t="s">
        <v>3554</v>
      </c>
      <c r="AA764" s="4" t="s">
        <v>336</v>
      </c>
    </row>
    <row r="765" customFormat="false" ht="15" hidden="false" customHeight="false" outlineLevel="0" collapsed="false">
      <c r="A765" s="1" t="s">
        <v>3555</v>
      </c>
      <c r="B765" s="3" t="s">
        <v>3556</v>
      </c>
      <c r="C765" s="4" t="s">
        <v>3557</v>
      </c>
      <c r="D765" s="5" t="s">
        <v>3505</v>
      </c>
      <c r="E765" s="5" t="s">
        <v>3314</v>
      </c>
      <c r="F765" s="4" t="s">
        <v>763</v>
      </c>
      <c r="G765" s="1" t="n">
        <v>0</v>
      </c>
      <c r="H765" s="1" t="n">
        <v>0</v>
      </c>
      <c r="I765" s="4" t="s">
        <v>3558</v>
      </c>
      <c r="J765" s="1" t="n">
        <v>0</v>
      </c>
      <c r="K765" s="4" t="n">
        <v>0</v>
      </c>
      <c r="L765" s="1" t="n">
        <v>12.52</v>
      </c>
      <c r="M765" s="4" t="s">
        <v>126</v>
      </c>
      <c r="N765" s="1" t="s">
        <v>3559</v>
      </c>
      <c r="S765" s="1" t="s">
        <v>32</v>
      </c>
      <c r="Y765" s="1" t="n">
        <f aca="false">F765*J765</f>
        <v>0</v>
      </c>
      <c r="Z765" s="4" t="s">
        <v>3560</v>
      </c>
      <c r="AA765" s="4" t="s">
        <v>763</v>
      </c>
    </row>
    <row r="766" customFormat="false" ht="15" hidden="false" customHeight="false" outlineLevel="0" collapsed="false">
      <c r="A766" s="1" t="s">
        <v>3561</v>
      </c>
      <c r="B766" s="3" t="s">
        <v>3562</v>
      </c>
      <c r="C766" s="4" t="s">
        <v>3563</v>
      </c>
      <c r="D766" s="5" t="s">
        <v>3505</v>
      </c>
      <c r="E766" s="5" t="s">
        <v>3314</v>
      </c>
      <c r="F766" s="4" t="s">
        <v>763</v>
      </c>
      <c r="G766" s="1" t="n">
        <v>0</v>
      </c>
      <c r="H766" s="1" t="n">
        <v>0</v>
      </c>
      <c r="I766" s="4" t="s">
        <v>3558</v>
      </c>
      <c r="J766" s="1" t="n">
        <v>0</v>
      </c>
      <c r="K766" s="4" t="n">
        <v>0</v>
      </c>
      <c r="L766" s="1" t="n">
        <v>12.52</v>
      </c>
      <c r="M766" s="4" t="s">
        <v>126</v>
      </c>
      <c r="N766" s="1" t="s">
        <v>3564</v>
      </c>
      <c r="S766" s="1" t="s">
        <v>32</v>
      </c>
      <c r="Y766" s="1" t="n">
        <f aca="false">F766*J766</f>
        <v>0</v>
      </c>
      <c r="Z766" s="4" t="s">
        <v>3560</v>
      </c>
      <c r="AA766" s="4" t="s">
        <v>763</v>
      </c>
    </row>
    <row r="767" customFormat="false" ht="15" hidden="false" customHeight="false" outlineLevel="0" collapsed="false">
      <c r="A767" s="1" t="s">
        <v>3565</v>
      </c>
      <c r="B767" s="3" t="s">
        <v>3566</v>
      </c>
      <c r="C767" s="4" t="s">
        <v>3567</v>
      </c>
      <c r="D767" s="5" t="s">
        <v>3505</v>
      </c>
      <c r="E767" s="5" t="s">
        <v>3314</v>
      </c>
      <c r="F767" s="4" t="s">
        <v>3568</v>
      </c>
      <c r="G767" s="1" t="n">
        <v>0</v>
      </c>
      <c r="H767" s="1" t="n">
        <v>0</v>
      </c>
      <c r="I767" s="4" t="s">
        <v>126</v>
      </c>
      <c r="J767" s="1" t="n">
        <v>12</v>
      </c>
      <c r="K767" s="4" t="n">
        <v>8112000</v>
      </c>
      <c r="L767" s="1" t="n">
        <v>12.2</v>
      </c>
      <c r="M767" s="4" t="s">
        <v>2064</v>
      </c>
      <c r="N767" s="1" t="s">
        <v>3569</v>
      </c>
      <c r="S767" s="1" t="s">
        <v>32</v>
      </c>
      <c r="Y767" s="1" t="n">
        <f aca="false">F767*J767</f>
        <v>8112000</v>
      </c>
      <c r="Z767" s="4" t="s">
        <v>3570</v>
      </c>
      <c r="AA767" s="4" t="s">
        <v>3568</v>
      </c>
    </row>
    <row r="768" customFormat="false" ht="15" hidden="false" customHeight="false" outlineLevel="0" collapsed="false">
      <c r="A768" s="1" t="s">
        <v>3571</v>
      </c>
      <c r="B768" s="3" t="s">
        <v>3572</v>
      </c>
      <c r="C768" s="4" t="s">
        <v>3573</v>
      </c>
      <c r="D768" s="5" t="s">
        <v>25</v>
      </c>
      <c r="E768" s="5" t="s">
        <v>26</v>
      </c>
      <c r="F768" s="4" t="s">
        <v>97</v>
      </c>
      <c r="G768" s="1" t="n">
        <v>0</v>
      </c>
      <c r="H768" s="1" t="n">
        <v>0</v>
      </c>
      <c r="I768" s="4" t="s">
        <v>215</v>
      </c>
      <c r="J768" s="1" t="n">
        <v>36</v>
      </c>
      <c r="K768" s="4" t="n">
        <v>2520000</v>
      </c>
      <c r="L768" s="1" t="n">
        <v>11.99</v>
      </c>
      <c r="M768" s="4" t="s">
        <v>3574</v>
      </c>
      <c r="N768" s="1" t="s">
        <v>3575</v>
      </c>
      <c r="S768" s="1" t="s">
        <v>32</v>
      </c>
      <c r="Y768" s="1" t="n">
        <f aca="false">F768*J768</f>
        <v>2520000</v>
      </c>
      <c r="Z768" s="4" t="s">
        <v>217</v>
      </c>
      <c r="AA768" s="4" t="s">
        <v>97</v>
      </c>
    </row>
    <row r="769" customFormat="false" ht="15" hidden="false" customHeight="false" outlineLevel="0" collapsed="false">
      <c r="A769" s="1" t="s">
        <v>3576</v>
      </c>
      <c r="B769" s="3" t="s">
        <v>3577</v>
      </c>
      <c r="C769" s="4" t="s">
        <v>3578</v>
      </c>
      <c r="D769" s="5" t="s">
        <v>25</v>
      </c>
      <c r="E769" s="5" t="s">
        <v>26</v>
      </c>
      <c r="F769" s="4" t="s">
        <v>457</v>
      </c>
      <c r="G769" s="1" t="n">
        <v>0</v>
      </c>
      <c r="H769" s="1" t="n">
        <v>0</v>
      </c>
      <c r="I769" s="4" t="s">
        <v>3579</v>
      </c>
      <c r="J769" s="1" t="n">
        <v>60</v>
      </c>
      <c r="K769" s="4" t="n">
        <v>1500000</v>
      </c>
      <c r="L769" s="1" t="n">
        <v>11.99</v>
      </c>
      <c r="M769" s="4" t="s">
        <v>3580</v>
      </c>
      <c r="N769" s="1" t="s">
        <v>3581</v>
      </c>
      <c r="S769" s="1" t="s">
        <v>32</v>
      </c>
      <c r="Y769" s="1" t="n">
        <f aca="false">F769*J769</f>
        <v>1500000</v>
      </c>
      <c r="Z769" s="4" t="s">
        <v>2513</v>
      </c>
      <c r="AA769" s="4" t="s">
        <v>457</v>
      </c>
    </row>
    <row r="770" customFormat="false" ht="15" hidden="false" customHeight="false" outlineLevel="0" collapsed="false">
      <c r="A770" s="1" t="s">
        <v>3582</v>
      </c>
      <c r="B770" s="3" t="s">
        <v>3583</v>
      </c>
      <c r="C770" s="4" t="s">
        <v>3584</v>
      </c>
      <c r="D770" s="5" t="s">
        <v>2461</v>
      </c>
      <c r="E770" s="5" t="s">
        <v>1533</v>
      </c>
      <c r="F770" s="4" t="s">
        <v>2413</v>
      </c>
      <c r="G770" s="1" t="n">
        <v>0</v>
      </c>
      <c r="H770" s="1" t="n">
        <v>0</v>
      </c>
      <c r="I770" s="4" t="s">
        <v>2502</v>
      </c>
      <c r="J770" s="1" t="n">
        <v>12</v>
      </c>
      <c r="K770" s="4" t="n">
        <v>2640000</v>
      </c>
      <c r="L770" s="1" t="n">
        <v>35.05</v>
      </c>
      <c r="M770" s="4" t="s">
        <v>3585</v>
      </c>
      <c r="N770" s="1" t="s">
        <v>3586</v>
      </c>
      <c r="S770" s="1" t="s">
        <v>32</v>
      </c>
      <c r="Y770" s="1" t="n">
        <f aca="false">F770*J770</f>
        <v>2640000</v>
      </c>
      <c r="Z770" s="4" t="s">
        <v>2502</v>
      </c>
      <c r="AA770" s="4" t="s">
        <v>2413</v>
      </c>
    </row>
    <row r="771" customFormat="false" ht="15" hidden="false" customHeight="false" outlineLevel="0" collapsed="false">
      <c r="A771" s="1" t="s">
        <v>3587</v>
      </c>
      <c r="B771" s="3" t="s">
        <v>3588</v>
      </c>
      <c r="C771" s="4" t="s">
        <v>3589</v>
      </c>
      <c r="D771" s="5" t="s">
        <v>1141</v>
      </c>
      <c r="E771" s="5" t="s">
        <v>26</v>
      </c>
      <c r="F771" s="4" t="s">
        <v>1091</v>
      </c>
      <c r="G771" s="1" t="n">
        <v>0</v>
      </c>
      <c r="H771" s="1" t="n">
        <v>0</v>
      </c>
      <c r="I771" s="4" t="s">
        <v>1092</v>
      </c>
      <c r="J771" s="1" t="n">
        <v>1</v>
      </c>
      <c r="K771" s="4" t="n">
        <v>1800000</v>
      </c>
      <c r="L771" s="1" t="n">
        <v>12.25</v>
      </c>
      <c r="M771" s="4" t="s">
        <v>1020</v>
      </c>
      <c r="N771" s="1" t="s">
        <v>3590</v>
      </c>
      <c r="S771" s="1" t="s">
        <v>32</v>
      </c>
      <c r="Y771" s="1" t="n">
        <f aca="false">F771*J771</f>
        <v>1800000</v>
      </c>
      <c r="Z771" s="4" t="s">
        <v>1095</v>
      </c>
      <c r="AA771" s="4" t="s">
        <v>1091</v>
      </c>
    </row>
    <row r="772" customFormat="false" ht="15" hidden="false" customHeight="false" outlineLevel="0" collapsed="false">
      <c r="A772" s="1" t="s">
        <v>3591</v>
      </c>
      <c r="B772" s="3" t="s">
        <v>3592</v>
      </c>
      <c r="C772" s="4" t="s">
        <v>3593</v>
      </c>
      <c r="D772" s="5" t="s">
        <v>1017</v>
      </c>
      <c r="E772" s="5" t="s">
        <v>26</v>
      </c>
      <c r="F772" s="4" t="s">
        <v>1091</v>
      </c>
      <c r="G772" s="1" t="n">
        <v>0</v>
      </c>
      <c r="H772" s="1" t="n">
        <v>0</v>
      </c>
      <c r="I772" s="4" t="s">
        <v>1092</v>
      </c>
      <c r="J772" s="1" t="n">
        <v>1</v>
      </c>
      <c r="K772" s="4" t="n">
        <v>1800000</v>
      </c>
      <c r="L772" s="1" t="n">
        <v>12.25</v>
      </c>
      <c r="M772" s="4" t="s">
        <v>1352</v>
      </c>
      <c r="N772" s="1" t="s">
        <v>3594</v>
      </c>
      <c r="S772" s="1" t="s">
        <v>32</v>
      </c>
      <c r="Y772" s="1" t="n">
        <f aca="false">F772*J772</f>
        <v>1800000</v>
      </c>
      <c r="Z772" s="4" t="s">
        <v>1095</v>
      </c>
      <c r="AA772" s="4" t="s">
        <v>1091</v>
      </c>
    </row>
    <row r="773" customFormat="false" ht="15" hidden="false" customHeight="false" outlineLevel="0" collapsed="false">
      <c r="A773" s="1" t="s">
        <v>3595</v>
      </c>
      <c r="B773" s="3" t="s">
        <v>3596</v>
      </c>
      <c r="C773" s="4" t="s">
        <v>3597</v>
      </c>
      <c r="D773" s="5" t="s">
        <v>1017</v>
      </c>
      <c r="E773" s="5" t="s">
        <v>26</v>
      </c>
      <c r="F773" s="4" t="s">
        <v>971</v>
      </c>
      <c r="G773" s="1" t="n">
        <v>0</v>
      </c>
      <c r="H773" s="1" t="n">
        <v>0</v>
      </c>
      <c r="I773" s="4" t="s">
        <v>972</v>
      </c>
      <c r="J773" s="1" t="n">
        <v>6</v>
      </c>
      <c r="K773" s="4" t="n">
        <v>1800000</v>
      </c>
      <c r="L773" s="1" t="n">
        <v>12.23</v>
      </c>
      <c r="M773" s="4" t="s">
        <v>3114</v>
      </c>
      <c r="N773" s="1" t="s">
        <v>3598</v>
      </c>
      <c r="S773" s="1" t="s">
        <v>32</v>
      </c>
      <c r="Y773" s="1" t="n">
        <f aca="false">F773*J773</f>
        <v>1800000</v>
      </c>
      <c r="Z773" s="4" t="s">
        <v>975</v>
      </c>
      <c r="AA773" s="4" t="s">
        <v>971</v>
      </c>
    </row>
    <row r="774" customFormat="false" ht="15" hidden="false" customHeight="false" outlineLevel="0" collapsed="false">
      <c r="A774" s="1" t="s">
        <v>3599</v>
      </c>
      <c r="B774" s="3" t="s">
        <v>3600</v>
      </c>
      <c r="C774" s="4" t="s">
        <v>3601</v>
      </c>
      <c r="D774" s="5" t="s">
        <v>1017</v>
      </c>
      <c r="E774" s="5" t="s">
        <v>26</v>
      </c>
      <c r="F774" s="4" t="s">
        <v>1018</v>
      </c>
      <c r="G774" s="1" t="n">
        <v>0</v>
      </c>
      <c r="H774" s="1" t="n">
        <v>0</v>
      </c>
      <c r="I774" s="4" t="s">
        <v>1027</v>
      </c>
      <c r="J774" s="1" t="n">
        <v>1</v>
      </c>
      <c r="K774" s="4" t="n">
        <v>2400000</v>
      </c>
      <c r="L774" s="1" t="n">
        <v>12.28</v>
      </c>
      <c r="M774" s="4" t="s">
        <v>3602</v>
      </c>
      <c r="N774" s="1" t="s">
        <v>3603</v>
      </c>
      <c r="S774" s="1" t="s">
        <v>32</v>
      </c>
      <c r="Y774" s="1" t="n">
        <f aca="false">F774*J774</f>
        <v>2400000</v>
      </c>
      <c r="Z774" s="4" t="s">
        <v>1123</v>
      </c>
      <c r="AA774" s="4" t="s">
        <v>1018</v>
      </c>
    </row>
    <row r="775" customFormat="false" ht="15" hidden="false" customHeight="false" outlineLevel="0" collapsed="false">
      <c r="A775" s="1" t="s">
        <v>3604</v>
      </c>
      <c r="B775" s="3" t="s">
        <v>3605</v>
      </c>
      <c r="C775" s="4" t="s">
        <v>3606</v>
      </c>
      <c r="D775" s="5" t="s">
        <v>1017</v>
      </c>
      <c r="E775" s="5" t="s">
        <v>26</v>
      </c>
      <c r="F775" s="4" t="s">
        <v>3607</v>
      </c>
      <c r="G775" s="1" t="n">
        <v>0</v>
      </c>
      <c r="H775" s="1" t="n">
        <v>0</v>
      </c>
      <c r="I775" s="4" t="s">
        <v>126</v>
      </c>
      <c r="J775" s="1" t="n">
        <v>1</v>
      </c>
      <c r="K775" s="4" t="n">
        <v>3000000</v>
      </c>
      <c r="L775" s="1" t="n">
        <v>18.36</v>
      </c>
      <c r="M775" s="4" t="s">
        <v>3608</v>
      </c>
      <c r="N775" s="1" t="s">
        <v>3609</v>
      </c>
      <c r="S775" s="1" t="s">
        <v>32</v>
      </c>
      <c r="Y775" s="1" t="n">
        <f aca="false">F775*J775</f>
        <v>3000000</v>
      </c>
      <c r="Z775" s="4" t="s">
        <v>3610</v>
      </c>
      <c r="AA775" s="4" t="s">
        <v>3607</v>
      </c>
    </row>
    <row r="776" customFormat="false" ht="15" hidden="false" customHeight="false" outlineLevel="0" collapsed="false">
      <c r="A776" s="1" t="s">
        <v>3611</v>
      </c>
      <c r="B776" s="3" t="s">
        <v>3612</v>
      </c>
      <c r="C776" s="4" t="s">
        <v>3613</v>
      </c>
      <c r="D776" s="5" t="s">
        <v>1017</v>
      </c>
      <c r="E776" s="5" t="s">
        <v>26</v>
      </c>
      <c r="F776" s="4" t="s">
        <v>1018</v>
      </c>
      <c r="G776" s="1" t="n">
        <v>0</v>
      </c>
      <c r="H776" s="1" t="n">
        <v>0</v>
      </c>
      <c r="I776" s="4" t="s">
        <v>1019</v>
      </c>
      <c r="J776" s="1" t="n">
        <v>1</v>
      </c>
      <c r="K776" s="4" t="n">
        <v>2400000</v>
      </c>
      <c r="L776" s="1" t="n">
        <v>12.28</v>
      </c>
      <c r="M776" s="4" t="s">
        <v>2276</v>
      </c>
      <c r="N776" s="1" t="s">
        <v>3614</v>
      </c>
      <c r="S776" s="1" t="s">
        <v>32</v>
      </c>
      <c r="Y776" s="1" t="n">
        <f aca="false">F776*J776</f>
        <v>2400000</v>
      </c>
      <c r="Z776" s="4" t="s">
        <v>1123</v>
      </c>
      <c r="AA776" s="4" t="s">
        <v>1018</v>
      </c>
    </row>
    <row r="777" customFormat="false" ht="15" hidden="false" customHeight="false" outlineLevel="0" collapsed="false">
      <c r="A777" s="1" t="s">
        <v>3615</v>
      </c>
      <c r="B777" s="3" t="s">
        <v>3616</v>
      </c>
      <c r="C777" s="4" t="s">
        <v>3617</v>
      </c>
      <c r="D777" s="5" t="s">
        <v>1017</v>
      </c>
      <c r="E777" s="5" t="s">
        <v>26</v>
      </c>
      <c r="F777" s="4" t="s">
        <v>1018</v>
      </c>
      <c r="G777" s="1" t="n">
        <v>0</v>
      </c>
      <c r="H777" s="1" t="n">
        <v>0</v>
      </c>
      <c r="I777" s="4" t="s">
        <v>1019</v>
      </c>
      <c r="J777" s="1" t="n">
        <v>1</v>
      </c>
      <c r="K777" s="4" t="n">
        <v>2400000</v>
      </c>
      <c r="L777" s="1" t="n">
        <v>12.28</v>
      </c>
      <c r="M777" s="4" t="s">
        <v>1178</v>
      </c>
      <c r="N777" s="1" t="s">
        <v>3618</v>
      </c>
      <c r="S777" s="1" t="s">
        <v>32</v>
      </c>
      <c r="Y777" s="1" t="n">
        <f aca="false">F777*J777</f>
        <v>2400000</v>
      </c>
      <c r="Z777" s="4" t="s">
        <v>1123</v>
      </c>
      <c r="AA777" s="4" t="s">
        <v>1018</v>
      </c>
    </row>
    <row r="778" customFormat="false" ht="15" hidden="false" customHeight="false" outlineLevel="0" collapsed="false">
      <c r="A778" s="1" t="s">
        <v>3619</v>
      </c>
      <c r="B778" s="3" t="s">
        <v>3620</v>
      </c>
      <c r="C778" s="4" t="s">
        <v>3621</v>
      </c>
      <c r="D778" s="5" t="s">
        <v>1017</v>
      </c>
      <c r="E778" s="5" t="s">
        <v>26</v>
      </c>
      <c r="F778" s="4" t="s">
        <v>3607</v>
      </c>
      <c r="G778" s="1" t="n">
        <v>0</v>
      </c>
      <c r="H778" s="1" t="n">
        <v>0</v>
      </c>
      <c r="I778" s="4" t="s">
        <v>1027</v>
      </c>
      <c r="J778" s="1" t="n">
        <v>1</v>
      </c>
      <c r="K778" s="4" t="n">
        <v>3000000</v>
      </c>
      <c r="L778" s="1" t="n">
        <v>18.36</v>
      </c>
      <c r="M778" s="4" t="s">
        <v>3622</v>
      </c>
      <c r="N778" s="1" t="s">
        <v>3623</v>
      </c>
      <c r="S778" s="1" t="s">
        <v>32</v>
      </c>
      <c r="Y778" s="1" t="n">
        <f aca="false">F778*J778</f>
        <v>3000000</v>
      </c>
      <c r="Z778" s="4" t="s">
        <v>3610</v>
      </c>
      <c r="AA778" s="4" t="s">
        <v>3607</v>
      </c>
    </row>
    <row r="779" customFormat="false" ht="15" hidden="false" customHeight="false" outlineLevel="0" collapsed="false">
      <c r="A779" s="1" t="s">
        <v>3624</v>
      </c>
      <c r="B779" s="3" t="s">
        <v>3625</v>
      </c>
      <c r="C779" s="4" t="s">
        <v>3626</v>
      </c>
      <c r="D779" s="5" t="s">
        <v>1017</v>
      </c>
      <c r="E779" s="5" t="s">
        <v>26</v>
      </c>
      <c r="F779" s="4" t="s">
        <v>1018</v>
      </c>
      <c r="G779" s="1" t="n">
        <v>0</v>
      </c>
      <c r="H779" s="1" t="n">
        <v>0</v>
      </c>
      <c r="I779" s="4" t="s">
        <v>1019</v>
      </c>
      <c r="J779" s="1" t="n">
        <v>1</v>
      </c>
      <c r="K779" s="4" t="n">
        <v>2400000</v>
      </c>
      <c r="L779" s="1" t="n">
        <v>12.28</v>
      </c>
      <c r="M779" s="4" t="s">
        <v>226</v>
      </c>
      <c r="N779" s="1" t="s">
        <v>3627</v>
      </c>
      <c r="S779" s="1" t="s">
        <v>32</v>
      </c>
      <c r="Y779" s="1" t="n">
        <f aca="false">F779*J779</f>
        <v>2400000</v>
      </c>
      <c r="Z779" s="4" t="s">
        <v>1123</v>
      </c>
      <c r="AA779" s="4" t="s">
        <v>1018</v>
      </c>
    </row>
    <row r="780" customFormat="false" ht="15" hidden="false" customHeight="false" outlineLevel="0" collapsed="false">
      <c r="A780" s="1" t="s">
        <v>3628</v>
      </c>
      <c r="B780" s="3" t="s">
        <v>3629</v>
      </c>
      <c r="C780" s="4" t="s">
        <v>3630</v>
      </c>
      <c r="D780" s="5" t="s">
        <v>1017</v>
      </c>
      <c r="E780" s="5" t="s">
        <v>26</v>
      </c>
      <c r="F780" s="4" t="s">
        <v>3607</v>
      </c>
      <c r="G780" s="1" t="n">
        <v>0</v>
      </c>
      <c r="H780" s="1" t="n">
        <v>0</v>
      </c>
      <c r="I780" s="4" t="s">
        <v>1019</v>
      </c>
      <c r="J780" s="1" t="n">
        <v>1</v>
      </c>
      <c r="K780" s="4" t="n">
        <v>3000000</v>
      </c>
      <c r="L780" s="1" t="n">
        <v>18.36</v>
      </c>
      <c r="M780" s="4" t="s">
        <v>2265</v>
      </c>
      <c r="N780" s="1" t="s">
        <v>3631</v>
      </c>
      <c r="S780" s="1" t="s">
        <v>32</v>
      </c>
      <c r="Y780" s="1" t="n">
        <f aca="false">F780*J780</f>
        <v>3000000</v>
      </c>
      <c r="Z780" s="4" t="s">
        <v>3610</v>
      </c>
      <c r="AA780" s="4" t="s">
        <v>3607</v>
      </c>
    </row>
    <row r="781" customFormat="false" ht="15" hidden="false" customHeight="false" outlineLevel="0" collapsed="false">
      <c r="A781" s="1" t="s">
        <v>3632</v>
      </c>
      <c r="B781" s="3" t="s">
        <v>3633</v>
      </c>
      <c r="C781" s="4" t="s">
        <v>3634</v>
      </c>
      <c r="D781" s="5" t="s">
        <v>1017</v>
      </c>
      <c r="E781" s="5" t="s">
        <v>26</v>
      </c>
      <c r="F781" s="4" t="s">
        <v>1018</v>
      </c>
      <c r="G781" s="1" t="n">
        <v>0</v>
      </c>
      <c r="H781" s="1" t="n">
        <v>0</v>
      </c>
      <c r="I781" s="4" t="s">
        <v>1019</v>
      </c>
      <c r="J781" s="1" t="n">
        <v>1</v>
      </c>
      <c r="K781" s="4" t="n">
        <v>2400000</v>
      </c>
      <c r="L781" s="1" t="n">
        <v>12.28</v>
      </c>
      <c r="M781" s="4" t="s">
        <v>2276</v>
      </c>
      <c r="N781" s="1" t="s">
        <v>3635</v>
      </c>
      <c r="S781" s="1" t="s">
        <v>32</v>
      </c>
      <c r="Y781" s="1" t="n">
        <f aca="false">F781*J781</f>
        <v>2400000</v>
      </c>
      <c r="Z781" s="4" t="s">
        <v>1123</v>
      </c>
      <c r="AA781" s="4" t="s">
        <v>1018</v>
      </c>
    </row>
    <row r="782" customFormat="false" ht="15" hidden="false" customHeight="false" outlineLevel="0" collapsed="false">
      <c r="A782" s="1" t="s">
        <v>3636</v>
      </c>
      <c r="B782" s="3" t="s">
        <v>3637</v>
      </c>
      <c r="C782" s="4" t="s">
        <v>3638</v>
      </c>
      <c r="D782" s="5" t="s">
        <v>25</v>
      </c>
      <c r="E782" s="5" t="s">
        <v>26</v>
      </c>
      <c r="F782" s="4" t="s">
        <v>321</v>
      </c>
      <c r="G782" s="1" t="n">
        <v>0</v>
      </c>
      <c r="H782" s="1" t="n">
        <v>0</v>
      </c>
      <c r="I782" s="4" t="s">
        <v>322</v>
      </c>
      <c r="J782" s="1" t="n">
        <v>40</v>
      </c>
      <c r="K782" s="4" t="n">
        <v>1800000</v>
      </c>
      <c r="L782" s="1" t="n">
        <v>12.23</v>
      </c>
      <c r="M782" s="4" t="s">
        <v>109</v>
      </c>
      <c r="N782" s="1" t="s">
        <v>3639</v>
      </c>
      <c r="S782" s="1" t="s">
        <v>32</v>
      </c>
      <c r="Y782" s="1" t="n">
        <f aca="false">F782*J782</f>
        <v>1800000</v>
      </c>
      <c r="Z782" s="4" t="s">
        <v>324</v>
      </c>
      <c r="AA782" s="4" t="s">
        <v>321</v>
      </c>
    </row>
    <row r="783" customFormat="false" ht="15" hidden="false" customHeight="false" outlineLevel="0" collapsed="false">
      <c r="A783" s="1" t="s">
        <v>3640</v>
      </c>
      <c r="B783" s="3" t="s">
        <v>3641</v>
      </c>
      <c r="C783" s="4" t="s">
        <v>3642</v>
      </c>
      <c r="D783" s="5" t="s">
        <v>25</v>
      </c>
      <c r="E783" s="5" t="s">
        <v>26</v>
      </c>
      <c r="F783" s="4" t="s">
        <v>27</v>
      </c>
      <c r="G783" s="1" t="n">
        <v>0</v>
      </c>
      <c r="H783" s="1" t="n">
        <v>0</v>
      </c>
      <c r="I783" s="4" t="s">
        <v>28</v>
      </c>
      <c r="J783" s="1" t="n">
        <v>90</v>
      </c>
      <c r="K783" s="4" t="n">
        <v>1800000</v>
      </c>
      <c r="L783" s="1" t="n">
        <v>12.25</v>
      </c>
      <c r="M783" s="4" t="s">
        <v>3643</v>
      </c>
      <c r="N783" s="1" t="s">
        <v>3644</v>
      </c>
      <c r="S783" s="1" t="s">
        <v>32</v>
      </c>
      <c r="Y783" s="1" t="n">
        <f aca="false">F783*J783</f>
        <v>1800000</v>
      </c>
      <c r="Z783" s="4" t="s">
        <v>33</v>
      </c>
      <c r="AA783" s="4" t="s">
        <v>27</v>
      </c>
    </row>
    <row r="784" customFormat="false" ht="15" hidden="false" customHeight="false" outlineLevel="0" collapsed="false">
      <c r="A784" s="1" t="s">
        <v>3645</v>
      </c>
      <c r="B784" s="3" t="s">
        <v>3646</v>
      </c>
      <c r="C784" s="4" t="s">
        <v>3647</v>
      </c>
      <c r="D784" s="5" t="s">
        <v>941</v>
      </c>
      <c r="E784" s="5" t="s">
        <v>26</v>
      </c>
      <c r="F784" s="4" t="s">
        <v>971</v>
      </c>
      <c r="G784" s="1" t="n">
        <v>0</v>
      </c>
      <c r="H784" s="1" t="n">
        <v>0</v>
      </c>
      <c r="I784" s="4" t="s">
        <v>972</v>
      </c>
      <c r="J784" s="1" t="n">
        <v>12</v>
      </c>
      <c r="K784" s="4" t="n">
        <v>3600000</v>
      </c>
      <c r="L784" s="1" t="n">
        <v>12.23</v>
      </c>
      <c r="M784" s="4" t="s">
        <v>3648</v>
      </c>
      <c r="N784" s="1" t="s">
        <v>3649</v>
      </c>
      <c r="S784" s="1" t="s">
        <v>32</v>
      </c>
      <c r="Y784" s="1" t="n">
        <f aca="false">F784*J784</f>
        <v>3600000</v>
      </c>
      <c r="Z784" s="4" t="s">
        <v>975</v>
      </c>
      <c r="AA784" s="4" t="s">
        <v>971</v>
      </c>
    </row>
    <row r="785" customFormat="false" ht="15" hidden="false" customHeight="false" outlineLevel="0" collapsed="false">
      <c r="A785" s="1" t="s">
        <v>3650</v>
      </c>
      <c r="B785" s="3" t="s">
        <v>3651</v>
      </c>
      <c r="C785" s="4" t="s">
        <v>3652</v>
      </c>
      <c r="D785" s="5" t="s">
        <v>25</v>
      </c>
      <c r="E785" s="5" t="s">
        <v>26</v>
      </c>
      <c r="F785" s="4" t="s">
        <v>457</v>
      </c>
      <c r="G785" s="1" t="n">
        <v>0</v>
      </c>
      <c r="H785" s="1" t="n">
        <v>0</v>
      </c>
      <c r="I785" s="4" t="s">
        <v>942</v>
      </c>
      <c r="J785" s="1" t="n">
        <v>72</v>
      </c>
      <c r="K785" s="4" t="n">
        <v>1800000</v>
      </c>
      <c r="L785" s="1" t="n">
        <v>12.31</v>
      </c>
      <c r="M785" s="4" t="s">
        <v>999</v>
      </c>
      <c r="N785" s="1" t="s">
        <v>3653</v>
      </c>
      <c r="S785" s="1" t="s">
        <v>32</v>
      </c>
      <c r="Y785" s="1" t="n">
        <f aca="false">F785*J785</f>
        <v>1800000</v>
      </c>
      <c r="Z785" s="4" t="s">
        <v>945</v>
      </c>
      <c r="AA785" s="4" t="s">
        <v>457</v>
      </c>
    </row>
    <row r="786" customFormat="false" ht="15" hidden="false" customHeight="false" outlineLevel="0" collapsed="false">
      <c r="A786" s="1" t="s">
        <v>3654</v>
      </c>
      <c r="B786" s="3" t="s">
        <v>3655</v>
      </c>
      <c r="C786" s="4" t="s">
        <v>3656</v>
      </c>
      <c r="D786" s="5" t="s">
        <v>25</v>
      </c>
      <c r="E786" s="5" t="s">
        <v>26</v>
      </c>
      <c r="F786" s="4" t="s">
        <v>57</v>
      </c>
      <c r="G786" s="1" t="n">
        <v>0</v>
      </c>
      <c r="H786" s="1" t="n">
        <v>0</v>
      </c>
      <c r="I786" s="4" t="s">
        <v>58</v>
      </c>
      <c r="J786" s="1" t="n">
        <v>48</v>
      </c>
      <c r="K786" s="4" t="n">
        <v>1440000</v>
      </c>
      <c r="L786" s="1" t="n">
        <v>12.27</v>
      </c>
      <c r="M786" s="4" t="s">
        <v>3657</v>
      </c>
      <c r="N786" s="1" t="s">
        <v>3658</v>
      </c>
      <c r="S786" s="1" t="s">
        <v>32</v>
      </c>
      <c r="Y786" s="1" t="n">
        <f aca="false">F786*J786</f>
        <v>1440000</v>
      </c>
      <c r="Z786" s="4" t="s">
        <v>61</v>
      </c>
      <c r="AA786" s="4" t="s">
        <v>57</v>
      </c>
    </row>
    <row r="787" customFormat="false" ht="15" hidden="false" customHeight="false" outlineLevel="0" collapsed="false">
      <c r="A787" s="1" t="s">
        <v>3659</v>
      </c>
      <c r="B787" s="3" t="s">
        <v>3660</v>
      </c>
      <c r="C787" s="4" t="s">
        <v>3661</v>
      </c>
      <c r="D787" s="5" t="s">
        <v>25</v>
      </c>
      <c r="E787" s="5" t="s">
        <v>26</v>
      </c>
      <c r="F787" s="4" t="s">
        <v>57</v>
      </c>
      <c r="G787" s="1" t="n">
        <v>0</v>
      </c>
      <c r="H787" s="1" t="n">
        <v>0</v>
      </c>
      <c r="I787" s="4" t="s">
        <v>58</v>
      </c>
      <c r="J787" s="1" t="n">
        <v>60</v>
      </c>
      <c r="K787" s="4" t="n">
        <v>1800000</v>
      </c>
      <c r="L787" s="1" t="n">
        <v>12.27</v>
      </c>
      <c r="M787" s="4" t="s">
        <v>126</v>
      </c>
      <c r="N787" s="1" t="s">
        <v>3662</v>
      </c>
      <c r="S787" s="1" t="s">
        <v>32</v>
      </c>
      <c r="Y787" s="1" t="n">
        <f aca="false">F787*J787</f>
        <v>1800000</v>
      </c>
      <c r="Z787" s="4" t="s">
        <v>61</v>
      </c>
      <c r="AA787" s="4" t="s">
        <v>57</v>
      </c>
    </row>
    <row r="788" customFormat="false" ht="15" hidden="false" customHeight="false" outlineLevel="0" collapsed="false">
      <c r="A788" s="1" t="s">
        <v>3663</v>
      </c>
      <c r="B788" s="3" t="s">
        <v>3664</v>
      </c>
      <c r="C788" s="4" t="s">
        <v>3665</v>
      </c>
      <c r="D788" s="5" t="s">
        <v>25</v>
      </c>
      <c r="E788" s="5" t="s">
        <v>26</v>
      </c>
      <c r="F788" s="4" t="s">
        <v>97</v>
      </c>
      <c r="G788" s="1" t="n">
        <v>0</v>
      </c>
      <c r="H788" s="1" t="n">
        <v>0</v>
      </c>
      <c r="I788" s="4" t="s">
        <v>3666</v>
      </c>
      <c r="J788" s="1" t="n">
        <v>36</v>
      </c>
      <c r="K788" s="4" t="n">
        <v>2520000</v>
      </c>
      <c r="L788" s="1" t="n">
        <v>12.26</v>
      </c>
      <c r="M788" s="4" t="s">
        <v>42</v>
      </c>
      <c r="N788" s="1" t="s">
        <v>3667</v>
      </c>
      <c r="S788" s="1" t="s">
        <v>32</v>
      </c>
      <c r="Y788" s="1" t="n">
        <f aca="false">F788*J788</f>
        <v>2520000</v>
      </c>
      <c r="Z788" s="4" t="s">
        <v>100</v>
      </c>
      <c r="AA788" s="4" t="s">
        <v>97</v>
      </c>
    </row>
    <row r="789" customFormat="false" ht="15" hidden="false" customHeight="false" outlineLevel="0" collapsed="false">
      <c r="A789" s="1" t="s">
        <v>3668</v>
      </c>
      <c r="B789" s="3" t="s">
        <v>3669</v>
      </c>
      <c r="C789" s="4" t="s">
        <v>3670</v>
      </c>
      <c r="D789" s="5" t="s">
        <v>25</v>
      </c>
      <c r="E789" s="5" t="s">
        <v>26</v>
      </c>
      <c r="F789" s="4" t="s">
        <v>321</v>
      </c>
      <c r="G789" s="1" t="n">
        <v>0</v>
      </c>
      <c r="H789" s="1" t="n">
        <v>0</v>
      </c>
      <c r="I789" s="4" t="s">
        <v>3671</v>
      </c>
      <c r="J789" s="1" t="n">
        <v>48</v>
      </c>
      <c r="K789" s="4" t="n">
        <v>2160000</v>
      </c>
      <c r="L789" s="1" t="n">
        <v>11.99</v>
      </c>
      <c r="M789" s="4" t="s">
        <v>126</v>
      </c>
      <c r="N789" s="1" t="s">
        <v>3672</v>
      </c>
      <c r="S789" s="1" t="s">
        <v>32</v>
      </c>
      <c r="Y789" s="1" t="n">
        <f aca="false">F789*J789</f>
        <v>2160000</v>
      </c>
      <c r="Z789" s="4" t="s">
        <v>3673</v>
      </c>
      <c r="AA789" s="4" t="s">
        <v>321</v>
      </c>
    </row>
    <row r="790" customFormat="false" ht="15" hidden="false" customHeight="false" outlineLevel="0" collapsed="false">
      <c r="A790" s="1" t="s">
        <v>3674</v>
      </c>
      <c r="B790" s="3" t="s">
        <v>3675</v>
      </c>
      <c r="C790" s="4" t="s">
        <v>3676</v>
      </c>
      <c r="D790" s="5" t="s">
        <v>25</v>
      </c>
      <c r="E790" s="5" t="s">
        <v>26</v>
      </c>
      <c r="F790" s="4" t="s">
        <v>27</v>
      </c>
      <c r="G790" s="1" t="n">
        <v>0</v>
      </c>
      <c r="H790" s="1" t="n">
        <v>0</v>
      </c>
      <c r="I790" s="4" t="s">
        <v>294</v>
      </c>
      <c r="J790" s="1" t="n">
        <v>90</v>
      </c>
      <c r="K790" s="4" t="n">
        <v>1800000</v>
      </c>
      <c r="L790" s="1" t="n">
        <v>12.25</v>
      </c>
      <c r="M790" s="4" t="s">
        <v>3677</v>
      </c>
      <c r="N790" s="1" t="s">
        <v>3678</v>
      </c>
      <c r="S790" s="1" t="s">
        <v>32</v>
      </c>
      <c r="Y790" s="1" t="n">
        <f aca="false">F790*J790</f>
        <v>1800000</v>
      </c>
      <c r="Z790" s="4" t="s">
        <v>33</v>
      </c>
      <c r="AA790" s="4" t="s">
        <v>27</v>
      </c>
    </row>
    <row r="791" customFormat="false" ht="15" hidden="false" customHeight="false" outlineLevel="0" collapsed="false">
      <c r="A791" s="1" t="s">
        <v>3679</v>
      </c>
      <c r="B791" s="3" t="s">
        <v>3680</v>
      </c>
      <c r="C791" s="4" t="s">
        <v>3681</v>
      </c>
      <c r="D791" s="5" t="s">
        <v>627</v>
      </c>
      <c r="E791" s="5" t="s">
        <v>26</v>
      </c>
      <c r="F791" s="4" t="s">
        <v>782</v>
      </c>
      <c r="G791" s="1" t="n">
        <v>0</v>
      </c>
      <c r="H791" s="1" t="n">
        <v>0</v>
      </c>
      <c r="I791" s="4" t="s">
        <v>783</v>
      </c>
      <c r="J791" s="1" t="n">
        <v>36</v>
      </c>
      <c r="K791" s="4" t="n">
        <v>2340000</v>
      </c>
      <c r="L791" s="1" t="n">
        <v>12.25</v>
      </c>
      <c r="M791" s="4" t="s">
        <v>3682</v>
      </c>
      <c r="N791" s="1" t="s">
        <v>3683</v>
      </c>
      <c r="S791" s="1" t="s">
        <v>32</v>
      </c>
      <c r="Y791" s="1" t="n">
        <f aca="false">F791*J791</f>
        <v>2340000</v>
      </c>
      <c r="Z791" s="4" t="s">
        <v>786</v>
      </c>
      <c r="AA791" s="4" t="s">
        <v>782</v>
      </c>
    </row>
    <row r="792" customFormat="false" ht="15" hidden="false" customHeight="false" outlineLevel="0" collapsed="false">
      <c r="A792" s="1" t="s">
        <v>3684</v>
      </c>
      <c r="B792" s="3" t="s">
        <v>3685</v>
      </c>
      <c r="C792" s="4" t="s">
        <v>3686</v>
      </c>
      <c r="D792" s="5" t="s">
        <v>627</v>
      </c>
      <c r="E792" s="5" t="s">
        <v>26</v>
      </c>
      <c r="F792" s="4" t="s">
        <v>740</v>
      </c>
      <c r="G792" s="1" t="n">
        <v>0</v>
      </c>
      <c r="H792" s="1" t="n">
        <v>0</v>
      </c>
      <c r="I792" s="4" t="s">
        <v>741</v>
      </c>
      <c r="J792" s="1" t="n">
        <v>6</v>
      </c>
      <c r="K792" s="4" t="n">
        <v>3600000</v>
      </c>
      <c r="L792" s="1" t="n">
        <v>12.25</v>
      </c>
      <c r="M792" s="4" t="s">
        <v>3687</v>
      </c>
      <c r="N792" s="1" t="s">
        <v>3688</v>
      </c>
      <c r="S792" s="1" t="s">
        <v>32</v>
      </c>
      <c r="Y792" s="1" t="n">
        <f aca="false">F792*J792</f>
        <v>3600000</v>
      </c>
      <c r="Z792" s="4" t="s">
        <v>744</v>
      </c>
      <c r="AA792" s="4" t="s">
        <v>740</v>
      </c>
    </row>
    <row r="793" customFormat="false" ht="15" hidden="false" customHeight="false" outlineLevel="0" collapsed="false">
      <c r="A793" s="1" t="s">
        <v>3689</v>
      </c>
      <c r="B793" s="3" t="s">
        <v>3690</v>
      </c>
      <c r="C793" s="4" t="s">
        <v>3691</v>
      </c>
      <c r="D793" s="5" t="s">
        <v>627</v>
      </c>
      <c r="E793" s="5" t="s">
        <v>26</v>
      </c>
      <c r="F793" s="4" t="s">
        <v>740</v>
      </c>
      <c r="G793" s="1" t="n">
        <v>0</v>
      </c>
      <c r="H793" s="1" t="n">
        <v>0</v>
      </c>
      <c r="I793" s="4" t="s">
        <v>741</v>
      </c>
      <c r="J793" s="1" t="n">
        <v>6</v>
      </c>
      <c r="K793" s="4" t="n">
        <v>3600000</v>
      </c>
      <c r="L793" s="1" t="n">
        <v>12.25</v>
      </c>
      <c r="M793" s="4" t="s">
        <v>3692</v>
      </c>
      <c r="N793" s="1" t="s">
        <v>3693</v>
      </c>
      <c r="S793" s="1" t="s">
        <v>32</v>
      </c>
      <c r="Y793" s="1" t="n">
        <f aca="false">F793*J793</f>
        <v>3600000</v>
      </c>
      <c r="Z793" s="4" t="s">
        <v>744</v>
      </c>
      <c r="AA793" s="4" t="s">
        <v>740</v>
      </c>
    </row>
    <row r="794" customFormat="false" ht="15" hidden="false" customHeight="false" outlineLevel="0" collapsed="false">
      <c r="A794" s="1" t="s">
        <v>3694</v>
      </c>
      <c r="B794" s="3" t="s">
        <v>3695</v>
      </c>
      <c r="C794" s="4" t="s">
        <v>3696</v>
      </c>
      <c r="D794" s="5" t="s">
        <v>3697</v>
      </c>
      <c r="E794" s="5" t="s">
        <v>26</v>
      </c>
      <c r="F794" s="4" t="s">
        <v>124</v>
      </c>
      <c r="G794" s="1" t="n">
        <v>0</v>
      </c>
      <c r="H794" s="1" t="n">
        <v>0</v>
      </c>
      <c r="I794" s="4" t="s">
        <v>125</v>
      </c>
      <c r="J794" s="1" t="n">
        <v>12</v>
      </c>
      <c r="K794" s="4" t="n">
        <v>720000</v>
      </c>
      <c r="L794" s="1" t="n">
        <v>25.79</v>
      </c>
      <c r="M794" s="4" t="s">
        <v>1952</v>
      </c>
      <c r="N794" s="1" t="s">
        <v>3698</v>
      </c>
      <c r="S794" s="1" t="s">
        <v>32</v>
      </c>
      <c r="Y794" s="1" t="n">
        <f aca="false">F794*J794</f>
        <v>720000</v>
      </c>
      <c r="Z794" s="4" t="s">
        <v>125</v>
      </c>
      <c r="AA794" s="4" t="s">
        <v>124</v>
      </c>
    </row>
    <row r="795" customFormat="false" ht="15" hidden="false" customHeight="false" outlineLevel="0" collapsed="false">
      <c r="A795" s="1" t="s">
        <v>3699</v>
      </c>
      <c r="B795" s="3" t="s">
        <v>3700</v>
      </c>
      <c r="C795" s="4" t="s">
        <v>3701</v>
      </c>
      <c r="D795" s="5" t="s">
        <v>3697</v>
      </c>
      <c r="E795" s="5" t="s">
        <v>26</v>
      </c>
      <c r="F795" s="4" t="s">
        <v>124</v>
      </c>
      <c r="G795" s="1" t="n">
        <v>0</v>
      </c>
      <c r="H795" s="1" t="n">
        <v>0</v>
      </c>
      <c r="I795" s="4" t="s">
        <v>125</v>
      </c>
      <c r="J795" s="1" t="n">
        <v>12</v>
      </c>
      <c r="K795" s="4" t="n">
        <v>720000</v>
      </c>
      <c r="L795" s="1" t="n">
        <v>25.79</v>
      </c>
      <c r="M795" s="4" t="s">
        <v>3702</v>
      </c>
      <c r="N795" s="1" t="s">
        <v>3703</v>
      </c>
      <c r="S795" s="1" t="s">
        <v>32</v>
      </c>
      <c r="Y795" s="1" t="n">
        <f aca="false">F795*J795</f>
        <v>720000</v>
      </c>
      <c r="Z795" s="4" t="s">
        <v>125</v>
      </c>
      <c r="AA795" s="4" t="s">
        <v>124</v>
      </c>
    </row>
    <row r="796" customFormat="false" ht="15" hidden="false" customHeight="false" outlineLevel="0" collapsed="false">
      <c r="A796" s="1" t="s">
        <v>3704</v>
      </c>
      <c r="B796" s="3" t="s">
        <v>3705</v>
      </c>
      <c r="C796" s="4" t="s">
        <v>3706</v>
      </c>
      <c r="D796" s="5" t="s">
        <v>499</v>
      </c>
      <c r="E796" s="5" t="s">
        <v>26</v>
      </c>
      <c r="F796" s="4" t="s">
        <v>192</v>
      </c>
      <c r="G796" s="1" t="n">
        <v>0</v>
      </c>
      <c r="H796" s="1" t="n">
        <v>0</v>
      </c>
      <c r="I796" s="4" t="s">
        <v>185</v>
      </c>
      <c r="J796" s="1" t="n">
        <v>36</v>
      </c>
      <c r="K796" s="4" t="n">
        <v>1800000</v>
      </c>
      <c r="L796" s="1" t="n">
        <v>12.19</v>
      </c>
      <c r="M796" s="4" t="s">
        <v>3707</v>
      </c>
      <c r="N796" s="1" t="s">
        <v>3708</v>
      </c>
      <c r="S796" s="1" t="s">
        <v>32</v>
      </c>
      <c r="Y796" s="1" t="n">
        <f aca="false">F796*J796</f>
        <v>1800000</v>
      </c>
      <c r="Z796" s="4" t="s">
        <v>196</v>
      </c>
      <c r="AA796" s="4" t="s">
        <v>192</v>
      </c>
    </row>
    <row r="797" customFormat="false" ht="15" hidden="false" customHeight="false" outlineLevel="0" collapsed="false">
      <c r="A797" s="1" t="s">
        <v>3709</v>
      </c>
      <c r="B797" s="3" t="s">
        <v>3710</v>
      </c>
      <c r="C797" s="4" t="s">
        <v>3711</v>
      </c>
      <c r="D797" s="5" t="s">
        <v>499</v>
      </c>
      <c r="E797" s="5" t="s">
        <v>26</v>
      </c>
      <c r="F797" s="4" t="s">
        <v>57</v>
      </c>
      <c r="G797" s="1" t="n">
        <v>0</v>
      </c>
      <c r="H797" s="1" t="n">
        <v>0</v>
      </c>
      <c r="I797" s="4" t="s">
        <v>58</v>
      </c>
      <c r="J797" s="1" t="n">
        <v>36</v>
      </c>
      <c r="K797" s="4" t="n">
        <v>1080000</v>
      </c>
      <c r="L797" s="1" t="n">
        <v>12.27</v>
      </c>
      <c r="M797" s="4" t="s">
        <v>3712</v>
      </c>
      <c r="N797" s="1" t="s">
        <v>3713</v>
      </c>
      <c r="S797" s="1" t="s">
        <v>32</v>
      </c>
      <c r="Y797" s="1" t="n">
        <f aca="false">F797*J797</f>
        <v>1080000</v>
      </c>
      <c r="Z797" s="4" t="s">
        <v>61</v>
      </c>
      <c r="AA797" s="4" t="s">
        <v>57</v>
      </c>
    </row>
    <row r="798" customFormat="false" ht="15" hidden="false" customHeight="false" outlineLevel="0" collapsed="false">
      <c r="A798" s="1" t="s">
        <v>3714</v>
      </c>
      <c r="B798" s="3" t="s">
        <v>3715</v>
      </c>
      <c r="C798" s="4" t="s">
        <v>3716</v>
      </c>
      <c r="D798" s="5" t="s">
        <v>499</v>
      </c>
      <c r="E798" s="5" t="s">
        <v>26</v>
      </c>
      <c r="F798" s="4" t="s">
        <v>57</v>
      </c>
      <c r="G798" s="1" t="n">
        <v>0</v>
      </c>
      <c r="H798" s="1" t="n">
        <v>0</v>
      </c>
      <c r="I798" s="4" t="s">
        <v>58</v>
      </c>
      <c r="J798" s="1" t="n">
        <v>36</v>
      </c>
      <c r="K798" s="4" t="n">
        <v>1080000</v>
      </c>
      <c r="L798" s="1" t="n">
        <v>12.27</v>
      </c>
      <c r="M798" s="4" t="s">
        <v>3717</v>
      </c>
      <c r="N798" s="1" t="s">
        <v>3718</v>
      </c>
      <c r="S798" s="1" t="s">
        <v>32</v>
      </c>
      <c r="Y798" s="1" t="n">
        <f aca="false">F798*J798</f>
        <v>1080000</v>
      </c>
      <c r="Z798" s="4" t="s">
        <v>61</v>
      </c>
      <c r="AA798" s="4" t="s">
        <v>57</v>
      </c>
    </row>
    <row r="799" customFormat="false" ht="15" hidden="false" customHeight="false" outlineLevel="0" collapsed="false">
      <c r="A799" s="1" t="s">
        <v>3719</v>
      </c>
      <c r="B799" s="3" t="s">
        <v>3720</v>
      </c>
      <c r="C799" s="4" t="s">
        <v>3721</v>
      </c>
      <c r="D799" s="5" t="s">
        <v>1199</v>
      </c>
      <c r="E799" s="5" t="s">
        <v>26</v>
      </c>
      <c r="F799" s="4" t="s">
        <v>65</v>
      </c>
      <c r="G799" s="1" t="n">
        <v>0</v>
      </c>
      <c r="H799" s="1" t="n">
        <v>0</v>
      </c>
      <c r="I799" s="4" t="s">
        <v>80</v>
      </c>
      <c r="J799" s="1" t="n">
        <v>12</v>
      </c>
      <c r="K799" s="4" t="n">
        <v>960000</v>
      </c>
      <c r="L799" s="1" t="n">
        <v>12.28</v>
      </c>
      <c r="M799" s="4" t="s">
        <v>502</v>
      </c>
      <c r="N799" s="1" t="s">
        <v>3722</v>
      </c>
      <c r="S799" s="1" t="s">
        <v>32</v>
      </c>
      <c r="Y799" s="1" t="n">
        <f aca="false">F799*J799</f>
        <v>960000</v>
      </c>
      <c r="Z799" s="4" t="s">
        <v>69</v>
      </c>
      <c r="AA799" s="4" t="s">
        <v>65</v>
      </c>
    </row>
    <row r="800" customFormat="false" ht="15" hidden="false" customHeight="false" outlineLevel="0" collapsed="false">
      <c r="A800" s="1" t="s">
        <v>3723</v>
      </c>
      <c r="B800" s="3" t="s">
        <v>3724</v>
      </c>
      <c r="C800" s="4" t="s">
        <v>3725</v>
      </c>
      <c r="D800" s="5" t="s">
        <v>1199</v>
      </c>
      <c r="E800" s="5" t="s">
        <v>26</v>
      </c>
      <c r="F800" s="4" t="s">
        <v>500</v>
      </c>
      <c r="G800" s="1" t="n">
        <v>0</v>
      </c>
      <c r="H800" s="1" t="n">
        <v>0</v>
      </c>
      <c r="I800" s="4" t="s">
        <v>501</v>
      </c>
      <c r="J800" s="1" t="n">
        <v>6</v>
      </c>
      <c r="K800" s="4" t="n">
        <v>900000</v>
      </c>
      <c r="L800" s="1" t="n">
        <v>12.23</v>
      </c>
      <c r="M800" s="4" t="s">
        <v>3726</v>
      </c>
      <c r="N800" s="1" t="s">
        <v>3727</v>
      </c>
      <c r="S800" s="1" t="s">
        <v>32</v>
      </c>
      <c r="Y800" s="1" t="n">
        <f aca="false">F800*J800</f>
        <v>900000</v>
      </c>
      <c r="Z800" s="4" t="s">
        <v>340</v>
      </c>
      <c r="AA800" s="4" t="s">
        <v>500</v>
      </c>
    </row>
    <row r="801" customFormat="false" ht="15" hidden="false" customHeight="false" outlineLevel="0" collapsed="false">
      <c r="A801" s="1" t="s">
        <v>3728</v>
      </c>
      <c r="B801" s="3" t="s">
        <v>3729</v>
      </c>
      <c r="C801" s="4" t="s">
        <v>3730</v>
      </c>
      <c r="D801" s="5" t="s">
        <v>1199</v>
      </c>
      <c r="E801" s="5" t="s">
        <v>26</v>
      </c>
      <c r="F801" s="4" t="s">
        <v>730</v>
      </c>
      <c r="G801" s="1" t="n">
        <v>0</v>
      </c>
      <c r="H801" s="1" t="n">
        <v>0</v>
      </c>
      <c r="I801" s="4" t="s">
        <v>731</v>
      </c>
      <c r="J801" s="1" t="n">
        <v>6</v>
      </c>
      <c r="K801" s="4" t="n">
        <v>1200000</v>
      </c>
      <c r="L801" s="1" t="n">
        <v>12.25</v>
      </c>
      <c r="M801" s="4" t="s">
        <v>3378</v>
      </c>
      <c r="N801" s="1" t="s">
        <v>3731</v>
      </c>
      <c r="S801" s="1" t="s">
        <v>32</v>
      </c>
      <c r="Y801" s="1" t="n">
        <f aca="false">F801*J801</f>
        <v>1200000</v>
      </c>
      <c r="Z801" s="4" t="s">
        <v>733</v>
      </c>
      <c r="AA801" s="4" t="s">
        <v>730</v>
      </c>
    </row>
    <row r="802" customFormat="false" ht="15" hidden="false" customHeight="false" outlineLevel="0" collapsed="false">
      <c r="A802" s="1" t="s">
        <v>3732</v>
      </c>
      <c r="B802" s="3" t="s">
        <v>3733</v>
      </c>
      <c r="C802" s="4" t="s">
        <v>3734</v>
      </c>
      <c r="D802" s="5" t="s">
        <v>1199</v>
      </c>
      <c r="E802" s="5" t="s">
        <v>26</v>
      </c>
      <c r="F802" s="4" t="s">
        <v>500</v>
      </c>
      <c r="G802" s="1" t="n">
        <v>0</v>
      </c>
      <c r="H802" s="1" t="n">
        <v>0</v>
      </c>
      <c r="I802" s="4" t="s">
        <v>501</v>
      </c>
      <c r="J802" s="1" t="n">
        <v>6</v>
      </c>
      <c r="K802" s="4" t="n">
        <v>900000</v>
      </c>
      <c r="L802" s="1" t="n">
        <v>12.23</v>
      </c>
      <c r="M802" s="4" t="s">
        <v>3735</v>
      </c>
      <c r="N802" s="1" t="s">
        <v>3736</v>
      </c>
      <c r="S802" s="1" t="s">
        <v>32</v>
      </c>
      <c r="Y802" s="1" t="n">
        <f aca="false">F802*J802</f>
        <v>900000</v>
      </c>
      <c r="Z802" s="4" t="s">
        <v>340</v>
      </c>
      <c r="AA802" s="4" t="s">
        <v>500</v>
      </c>
    </row>
    <row r="803" customFormat="false" ht="15" hidden="false" customHeight="false" outlineLevel="0" collapsed="false">
      <c r="A803" s="1" t="s">
        <v>3737</v>
      </c>
      <c r="B803" s="3" t="s">
        <v>3738</v>
      </c>
      <c r="C803" s="4" t="s">
        <v>3739</v>
      </c>
      <c r="D803" s="5" t="s">
        <v>1199</v>
      </c>
      <c r="E803" s="5" t="s">
        <v>26</v>
      </c>
      <c r="F803" s="4" t="s">
        <v>500</v>
      </c>
      <c r="G803" s="1" t="n">
        <v>0</v>
      </c>
      <c r="H803" s="1" t="n">
        <v>0</v>
      </c>
      <c r="I803" s="4" t="s">
        <v>501</v>
      </c>
      <c r="J803" s="1" t="n">
        <v>6</v>
      </c>
      <c r="K803" s="4" t="n">
        <v>900000</v>
      </c>
      <c r="L803" s="1" t="n">
        <v>12.23</v>
      </c>
      <c r="M803" s="4" t="s">
        <v>485</v>
      </c>
      <c r="N803" s="1" t="s">
        <v>3740</v>
      </c>
      <c r="S803" s="1" t="s">
        <v>32</v>
      </c>
      <c r="Y803" s="1" t="n">
        <f aca="false">F803*J803</f>
        <v>900000</v>
      </c>
      <c r="Z803" s="4" t="s">
        <v>340</v>
      </c>
      <c r="AA803" s="4" t="s">
        <v>500</v>
      </c>
    </row>
    <row r="804" customFormat="false" ht="15" hidden="false" customHeight="false" outlineLevel="0" collapsed="false">
      <c r="A804" s="1" t="s">
        <v>3741</v>
      </c>
      <c r="B804" s="3" t="s">
        <v>3742</v>
      </c>
      <c r="C804" s="4" t="s">
        <v>3743</v>
      </c>
      <c r="D804" s="5" t="s">
        <v>1199</v>
      </c>
      <c r="E804" s="5" t="s">
        <v>26</v>
      </c>
      <c r="F804" s="4" t="s">
        <v>500</v>
      </c>
      <c r="G804" s="1" t="n">
        <v>0</v>
      </c>
      <c r="H804" s="1" t="n">
        <v>0</v>
      </c>
      <c r="I804" s="4" t="s">
        <v>501</v>
      </c>
      <c r="J804" s="1" t="n">
        <v>12</v>
      </c>
      <c r="K804" s="4" t="n">
        <v>1800000</v>
      </c>
      <c r="L804" s="1" t="n">
        <v>12.23</v>
      </c>
      <c r="M804" s="4" t="s">
        <v>1822</v>
      </c>
      <c r="N804" s="1" t="s">
        <v>3744</v>
      </c>
      <c r="S804" s="1" t="s">
        <v>32</v>
      </c>
      <c r="Y804" s="1" t="n">
        <f aca="false">F804*J804</f>
        <v>1800000</v>
      </c>
      <c r="Z804" s="4" t="s">
        <v>340</v>
      </c>
      <c r="AA804" s="4" t="s">
        <v>500</v>
      </c>
    </row>
    <row r="805" customFormat="false" ht="15" hidden="false" customHeight="false" outlineLevel="0" collapsed="false">
      <c r="A805" s="1" t="s">
        <v>3745</v>
      </c>
      <c r="B805" s="3" t="s">
        <v>3746</v>
      </c>
      <c r="C805" s="4" t="s">
        <v>3747</v>
      </c>
      <c r="D805" s="5" t="s">
        <v>1199</v>
      </c>
      <c r="E805" s="5" t="s">
        <v>26</v>
      </c>
      <c r="F805" s="4" t="s">
        <v>57</v>
      </c>
      <c r="G805" s="1" t="n">
        <v>0</v>
      </c>
      <c r="H805" s="1" t="n">
        <v>0</v>
      </c>
      <c r="I805" s="4" t="s">
        <v>58</v>
      </c>
      <c r="J805" s="1" t="n">
        <v>24</v>
      </c>
      <c r="K805" s="4" t="n">
        <v>720000</v>
      </c>
      <c r="L805" s="1" t="n">
        <v>12.27</v>
      </c>
      <c r="M805" s="4" t="s">
        <v>3748</v>
      </c>
      <c r="N805" s="1" t="s">
        <v>3749</v>
      </c>
      <c r="S805" s="1" t="s">
        <v>32</v>
      </c>
      <c r="Y805" s="1" t="n">
        <f aca="false">F805*J805</f>
        <v>720000</v>
      </c>
      <c r="Z805" s="4" t="s">
        <v>61</v>
      </c>
      <c r="AA805" s="4" t="s">
        <v>57</v>
      </c>
    </row>
    <row r="806" customFormat="false" ht="15" hidden="false" customHeight="false" outlineLevel="0" collapsed="false">
      <c r="A806" s="1" t="s">
        <v>3750</v>
      </c>
      <c r="B806" s="3" t="s">
        <v>3751</v>
      </c>
      <c r="C806" s="4" t="s">
        <v>3752</v>
      </c>
      <c r="D806" s="5" t="s">
        <v>1199</v>
      </c>
      <c r="E806" s="5" t="s">
        <v>26</v>
      </c>
      <c r="F806" s="4" t="s">
        <v>184</v>
      </c>
      <c r="G806" s="1" t="n">
        <v>0</v>
      </c>
      <c r="H806" s="1" t="n">
        <v>0</v>
      </c>
      <c r="I806" s="4" t="s">
        <v>185</v>
      </c>
      <c r="J806" s="1" t="n">
        <v>30</v>
      </c>
      <c r="K806" s="4" t="n">
        <v>1200000</v>
      </c>
      <c r="L806" s="1" t="n">
        <v>12.28</v>
      </c>
      <c r="M806" s="4" t="s">
        <v>3753</v>
      </c>
      <c r="N806" s="1" t="s">
        <v>3754</v>
      </c>
      <c r="S806" s="1" t="s">
        <v>32</v>
      </c>
      <c r="Y806" s="1" t="n">
        <f aca="false">F806*J806</f>
        <v>1200000</v>
      </c>
      <c r="Z806" s="4" t="s">
        <v>188</v>
      </c>
      <c r="AA806" s="4" t="s">
        <v>184</v>
      </c>
    </row>
    <row r="807" customFormat="false" ht="15" hidden="false" customHeight="false" outlineLevel="0" collapsed="false">
      <c r="A807" s="1" t="s">
        <v>3755</v>
      </c>
      <c r="B807" s="3" t="s">
        <v>3756</v>
      </c>
      <c r="C807" s="4" t="s">
        <v>3757</v>
      </c>
      <c r="D807" s="5" t="s">
        <v>3758</v>
      </c>
      <c r="E807" s="5" t="s">
        <v>26</v>
      </c>
      <c r="F807" s="4" t="s">
        <v>126</v>
      </c>
      <c r="G807" s="1" t="n">
        <v>0</v>
      </c>
      <c r="H807" s="1" t="n">
        <v>0</v>
      </c>
      <c r="I807" s="4" t="s">
        <v>126</v>
      </c>
      <c r="J807" s="1" t="n">
        <v>36</v>
      </c>
      <c r="K807" s="4" t="n">
        <v>0</v>
      </c>
      <c r="L807" s="1" t="e">
        <f aca="false"/>
        <v>#DIV/0!</v>
      </c>
      <c r="M807" s="4" t="s">
        <v>126</v>
      </c>
      <c r="N807" s="1" t="s">
        <v>3759</v>
      </c>
      <c r="S807" s="1" t="s">
        <v>32</v>
      </c>
      <c r="Y807" s="1" t="n">
        <f aca="false">F807*J807</f>
        <v>0</v>
      </c>
      <c r="Z807" s="4" t="s">
        <v>3248</v>
      </c>
      <c r="AA807" s="4" t="s">
        <v>126</v>
      </c>
    </row>
    <row r="808" customFormat="false" ht="15" hidden="false" customHeight="false" outlineLevel="0" collapsed="false">
      <c r="A808" s="1" t="s">
        <v>3760</v>
      </c>
      <c r="B808" s="3" t="s">
        <v>3761</v>
      </c>
      <c r="C808" s="4" t="s">
        <v>3762</v>
      </c>
      <c r="D808" s="5" t="s">
        <v>3475</v>
      </c>
      <c r="E808" s="5" t="s">
        <v>3314</v>
      </c>
      <c r="F808" s="4" t="s">
        <v>500</v>
      </c>
      <c r="G808" s="1" t="n">
        <v>0</v>
      </c>
      <c r="H808" s="1" t="n">
        <v>0</v>
      </c>
      <c r="I808" s="4" t="s">
        <v>126</v>
      </c>
      <c r="J808" s="1" t="n">
        <v>25</v>
      </c>
      <c r="K808" s="4" t="n">
        <v>3750000</v>
      </c>
      <c r="L808" s="1" t="n">
        <v>12.21</v>
      </c>
      <c r="M808" s="4" t="s">
        <v>851</v>
      </c>
      <c r="N808" s="1" t="s">
        <v>3763</v>
      </c>
      <c r="S808" s="1" t="s">
        <v>32</v>
      </c>
      <c r="Y808" s="1" t="n">
        <f aca="false">F808*J808</f>
        <v>3750000</v>
      </c>
      <c r="Z808" s="4" t="s">
        <v>3390</v>
      </c>
      <c r="AA808" s="4" t="s">
        <v>500</v>
      </c>
    </row>
    <row r="809" customFormat="false" ht="15" hidden="false" customHeight="false" outlineLevel="0" collapsed="false">
      <c r="A809" s="1" t="s">
        <v>3764</v>
      </c>
      <c r="B809" s="3" t="s">
        <v>3765</v>
      </c>
      <c r="C809" s="4" t="s">
        <v>3766</v>
      </c>
      <c r="D809" s="5" t="s">
        <v>3758</v>
      </c>
      <c r="E809" s="5" t="s">
        <v>26</v>
      </c>
      <c r="F809" s="4" t="s">
        <v>192</v>
      </c>
      <c r="G809" s="1" t="n">
        <v>0</v>
      </c>
      <c r="H809" s="1" t="n">
        <v>0</v>
      </c>
      <c r="I809" s="4" t="s">
        <v>126</v>
      </c>
      <c r="J809" s="1" t="n">
        <v>30</v>
      </c>
      <c r="K809" s="4" t="n">
        <v>1500000</v>
      </c>
      <c r="L809" s="1" t="n">
        <v>22.4</v>
      </c>
      <c r="M809" s="4" t="s">
        <v>3767</v>
      </c>
      <c r="N809" s="1" t="s">
        <v>3768</v>
      </c>
      <c r="S809" s="1" t="s">
        <v>32</v>
      </c>
      <c r="Y809" s="1" t="n">
        <f aca="false">F809*J809</f>
        <v>1500000</v>
      </c>
      <c r="Z809" s="4" t="s">
        <v>3769</v>
      </c>
      <c r="AA809" s="4" t="s">
        <v>192</v>
      </c>
    </row>
    <row r="810" customFormat="false" ht="15" hidden="false" customHeight="false" outlineLevel="0" collapsed="false">
      <c r="A810" s="1" t="s">
        <v>3770</v>
      </c>
      <c r="B810" s="3" t="s">
        <v>3771</v>
      </c>
      <c r="C810" s="4" t="s">
        <v>3772</v>
      </c>
      <c r="D810" s="5" t="s">
        <v>3758</v>
      </c>
      <c r="E810" s="5" t="s">
        <v>26</v>
      </c>
      <c r="F810" s="4" t="s">
        <v>79</v>
      </c>
      <c r="G810" s="1" t="n">
        <v>0</v>
      </c>
      <c r="H810" s="1" t="n">
        <v>0</v>
      </c>
      <c r="I810" s="4" t="s">
        <v>126</v>
      </c>
      <c r="J810" s="1" t="n">
        <v>24</v>
      </c>
      <c r="K810" s="4" t="n">
        <v>2400000</v>
      </c>
      <c r="L810" s="1" t="n">
        <v>22</v>
      </c>
      <c r="M810" s="4" t="s">
        <v>3773</v>
      </c>
      <c r="N810" s="1" t="s">
        <v>3774</v>
      </c>
      <c r="S810" s="1" t="s">
        <v>32</v>
      </c>
      <c r="Y810" s="1" t="n">
        <f aca="false">F810*J810</f>
        <v>2400000</v>
      </c>
      <c r="Z810" s="4" t="s">
        <v>3775</v>
      </c>
      <c r="AA810" s="4" t="s">
        <v>79</v>
      </c>
    </row>
    <row r="811" customFormat="false" ht="15" hidden="false" customHeight="false" outlineLevel="0" collapsed="false">
      <c r="A811" s="1" t="s">
        <v>3776</v>
      </c>
      <c r="B811" s="3" t="s">
        <v>3777</v>
      </c>
      <c r="C811" s="4" t="s">
        <v>3778</v>
      </c>
      <c r="D811" s="5" t="s">
        <v>1199</v>
      </c>
      <c r="E811" s="5" t="s">
        <v>26</v>
      </c>
      <c r="F811" s="4" t="s">
        <v>184</v>
      </c>
      <c r="G811" s="1" t="n">
        <v>0</v>
      </c>
      <c r="H811" s="1" t="n">
        <v>0</v>
      </c>
      <c r="I811" s="4" t="s">
        <v>185</v>
      </c>
      <c r="J811" s="1" t="n">
        <v>24</v>
      </c>
      <c r="K811" s="4" t="n">
        <v>960000</v>
      </c>
      <c r="L811" s="1" t="n">
        <v>12.28</v>
      </c>
      <c r="M811" s="4" t="s">
        <v>2392</v>
      </c>
      <c r="N811" s="1" t="s">
        <v>3779</v>
      </c>
      <c r="S811" s="1" t="s">
        <v>32</v>
      </c>
      <c r="Y811" s="1" t="n">
        <f aca="false">F811*J811</f>
        <v>960000</v>
      </c>
      <c r="Z811" s="4" t="s">
        <v>188</v>
      </c>
      <c r="AA811" s="4" t="s">
        <v>184</v>
      </c>
    </row>
    <row r="812" customFormat="false" ht="15" hidden="false" customHeight="false" outlineLevel="0" collapsed="false">
      <c r="A812" s="1" t="s">
        <v>3780</v>
      </c>
      <c r="B812" s="3" t="s">
        <v>3781</v>
      </c>
      <c r="C812" s="4" t="s">
        <v>3782</v>
      </c>
      <c r="D812" s="5" t="s">
        <v>1199</v>
      </c>
      <c r="E812" s="5" t="s">
        <v>26</v>
      </c>
      <c r="F812" s="4" t="s">
        <v>328</v>
      </c>
      <c r="G812" s="1" t="n">
        <v>0</v>
      </c>
      <c r="H812" s="1" t="n">
        <v>0</v>
      </c>
      <c r="I812" s="4" t="s">
        <v>329</v>
      </c>
      <c r="J812" s="1" t="n">
        <v>24</v>
      </c>
      <c r="K812" s="4" t="n">
        <v>1800000</v>
      </c>
      <c r="L812" s="1" t="n">
        <v>12.23</v>
      </c>
      <c r="M812" s="4" t="s">
        <v>126</v>
      </c>
      <c r="N812" s="1" t="s">
        <v>3783</v>
      </c>
      <c r="S812" s="1" t="s">
        <v>32</v>
      </c>
      <c r="Y812" s="1" t="n">
        <f aca="false">F812*J812</f>
        <v>1800000</v>
      </c>
      <c r="Z812" s="4" t="s">
        <v>332</v>
      </c>
      <c r="AA812" s="4" t="s">
        <v>328</v>
      </c>
    </row>
    <row r="813" customFormat="false" ht="15" hidden="false" customHeight="false" outlineLevel="0" collapsed="false">
      <c r="A813" s="1" t="s">
        <v>3784</v>
      </c>
      <c r="B813" s="3" t="s">
        <v>3785</v>
      </c>
      <c r="C813" s="4" t="s">
        <v>3786</v>
      </c>
      <c r="D813" s="5" t="s">
        <v>1199</v>
      </c>
      <c r="E813" s="5" t="s">
        <v>26</v>
      </c>
      <c r="F813" s="4" t="s">
        <v>328</v>
      </c>
      <c r="G813" s="1" t="n">
        <v>0</v>
      </c>
      <c r="H813" s="1" t="n">
        <v>0</v>
      </c>
      <c r="I813" s="4" t="s">
        <v>329</v>
      </c>
      <c r="J813" s="1" t="n">
        <v>24</v>
      </c>
      <c r="K813" s="4" t="n">
        <v>1800000</v>
      </c>
      <c r="L813" s="1" t="n">
        <v>12.23</v>
      </c>
      <c r="M813" s="4" t="s">
        <v>126</v>
      </c>
      <c r="N813" s="1" t="s">
        <v>3787</v>
      </c>
      <c r="S813" s="1" t="s">
        <v>32</v>
      </c>
      <c r="Y813" s="1" t="n">
        <f aca="false">F813*J813</f>
        <v>1800000</v>
      </c>
      <c r="Z813" s="4" t="s">
        <v>332</v>
      </c>
      <c r="AA813" s="4" t="s">
        <v>328</v>
      </c>
    </row>
    <row r="814" customFormat="false" ht="15" hidden="false" customHeight="false" outlineLevel="0" collapsed="false">
      <c r="A814" s="1" t="s">
        <v>3788</v>
      </c>
      <c r="B814" s="3" t="s">
        <v>3789</v>
      </c>
      <c r="C814" s="4" t="s">
        <v>3790</v>
      </c>
      <c r="D814" s="5" t="s">
        <v>1199</v>
      </c>
      <c r="E814" s="5" t="s">
        <v>26</v>
      </c>
      <c r="F814" s="4" t="s">
        <v>57</v>
      </c>
      <c r="G814" s="1" t="n">
        <v>0</v>
      </c>
      <c r="H814" s="1" t="n">
        <v>0</v>
      </c>
      <c r="I814" s="4" t="s">
        <v>58</v>
      </c>
      <c r="J814" s="1" t="n">
        <v>24</v>
      </c>
      <c r="K814" s="4" t="n">
        <v>720000</v>
      </c>
      <c r="L814" s="1" t="n">
        <v>12.27</v>
      </c>
      <c r="M814" s="4" t="s">
        <v>3791</v>
      </c>
      <c r="N814" s="1" t="s">
        <v>3792</v>
      </c>
      <c r="S814" s="1" t="s">
        <v>32</v>
      </c>
      <c r="Y814" s="1" t="n">
        <f aca="false">F814*J814</f>
        <v>720000</v>
      </c>
      <c r="Z814" s="4" t="s">
        <v>61</v>
      </c>
      <c r="AA814" s="4" t="s">
        <v>57</v>
      </c>
    </row>
    <row r="815" customFormat="false" ht="15" hidden="false" customHeight="false" outlineLevel="0" collapsed="false">
      <c r="A815" s="1" t="s">
        <v>3793</v>
      </c>
      <c r="B815" s="3" t="s">
        <v>3794</v>
      </c>
      <c r="C815" s="4" t="s">
        <v>3795</v>
      </c>
      <c r="D815" s="5" t="s">
        <v>790</v>
      </c>
      <c r="E815" s="5" t="s">
        <v>26</v>
      </c>
      <c r="F815" s="4" t="s">
        <v>192</v>
      </c>
      <c r="G815" s="1" t="n">
        <v>0</v>
      </c>
      <c r="H815" s="1" t="n">
        <v>0</v>
      </c>
      <c r="I815" s="4" t="s">
        <v>193</v>
      </c>
      <c r="J815" s="1" t="n">
        <v>36</v>
      </c>
      <c r="K815" s="4" t="n">
        <v>1800000</v>
      </c>
      <c r="L815" s="1" t="n">
        <v>12.19</v>
      </c>
      <c r="M815" s="4" t="s">
        <v>3796</v>
      </c>
      <c r="N815" s="1" t="s">
        <v>3797</v>
      </c>
      <c r="S815" s="1" t="s">
        <v>32</v>
      </c>
      <c r="Y815" s="1" t="n">
        <f aca="false">F815*J815</f>
        <v>1800000</v>
      </c>
      <c r="Z815" s="4" t="s">
        <v>196</v>
      </c>
      <c r="AA815" s="4" t="s">
        <v>192</v>
      </c>
    </row>
    <row r="816" customFormat="false" ht="15" hidden="false" customHeight="false" outlineLevel="0" collapsed="false">
      <c r="A816" s="1" t="s">
        <v>3798</v>
      </c>
      <c r="B816" s="3" t="s">
        <v>3799</v>
      </c>
      <c r="C816" s="4" t="s">
        <v>3800</v>
      </c>
      <c r="D816" s="5" t="s">
        <v>1199</v>
      </c>
      <c r="E816" s="5" t="s">
        <v>26</v>
      </c>
      <c r="F816" s="4" t="s">
        <v>500</v>
      </c>
      <c r="G816" s="1" t="n">
        <v>0</v>
      </c>
      <c r="H816" s="1" t="n">
        <v>0</v>
      </c>
      <c r="I816" s="4" t="s">
        <v>3801</v>
      </c>
      <c r="J816" s="1" t="n">
        <v>12</v>
      </c>
      <c r="K816" s="4" t="n">
        <v>1800000</v>
      </c>
      <c r="L816" s="1" t="n">
        <v>12.23</v>
      </c>
      <c r="M816" s="4" t="s">
        <v>3802</v>
      </c>
      <c r="N816" s="1" t="s">
        <v>3803</v>
      </c>
      <c r="S816" s="1" t="s">
        <v>32</v>
      </c>
      <c r="Y816" s="1" t="n">
        <f aca="false">F816*J816</f>
        <v>1800000</v>
      </c>
      <c r="Z816" s="4" t="s">
        <v>340</v>
      </c>
      <c r="AA816" s="4" t="s">
        <v>500</v>
      </c>
    </row>
    <row r="817" customFormat="false" ht="15" hidden="false" customHeight="false" outlineLevel="0" collapsed="false">
      <c r="A817" s="1" t="s">
        <v>3804</v>
      </c>
      <c r="B817" s="3" t="s">
        <v>3805</v>
      </c>
      <c r="C817" s="4" t="s">
        <v>3806</v>
      </c>
      <c r="D817" s="5" t="s">
        <v>3054</v>
      </c>
      <c r="E817" s="5" t="s">
        <v>1533</v>
      </c>
      <c r="F817" s="4" t="s">
        <v>2700</v>
      </c>
      <c r="G817" s="1" t="n">
        <v>0</v>
      </c>
      <c r="H817" s="1" t="n">
        <v>0</v>
      </c>
      <c r="I817" s="4" t="s">
        <v>126</v>
      </c>
      <c r="J817" s="1" t="n">
        <v>30</v>
      </c>
      <c r="K817" s="4" t="n">
        <v>5100000</v>
      </c>
      <c r="L817" s="1" t="n">
        <v>8.24</v>
      </c>
      <c r="M817" s="4" t="s">
        <v>3807</v>
      </c>
      <c r="N817" s="1" t="s">
        <v>3808</v>
      </c>
      <c r="S817" s="1" t="s">
        <v>32</v>
      </c>
      <c r="Y817" s="1" t="n">
        <f aca="false">F817*J817</f>
        <v>5100000</v>
      </c>
      <c r="Z817" s="4" t="s">
        <v>3809</v>
      </c>
      <c r="AA817" s="4" t="s">
        <v>2700</v>
      </c>
    </row>
    <row r="818" customFormat="false" ht="15" hidden="false" customHeight="false" outlineLevel="0" collapsed="false">
      <c r="A818" s="1" t="s">
        <v>3810</v>
      </c>
      <c r="B818" s="3" t="s">
        <v>3811</v>
      </c>
      <c r="C818" s="4" t="s">
        <v>3812</v>
      </c>
      <c r="D818" s="5" t="s">
        <v>3505</v>
      </c>
      <c r="E818" s="5" t="s">
        <v>3314</v>
      </c>
      <c r="F818" s="4" t="s">
        <v>57</v>
      </c>
      <c r="G818" s="1" t="n">
        <v>0</v>
      </c>
      <c r="H818" s="1" t="n">
        <v>0</v>
      </c>
      <c r="I818" s="4" t="s">
        <v>3813</v>
      </c>
      <c r="J818" s="1" t="n">
        <v>64</v>
      </c>
      <c r="K818" s="4" t="n">
        <v>1920000</v>
      </c>
      <c r="L818" s="1" t="n">
        <v>12.21</v>
      </c>
      <c r="M818" s="4" t="s">
        <v>126</v>
      </c>
      <c r="N818" s="1" t="s">
        <v>3814</v>
      </c>
      <c r="S818" s="1" t="s">
        <v>32</v>
      </c>
      <c r="Y818" s="1" t="n">
        <f aca="false">F818*J818</f>
        <v>1920000</v>
      </c>
      <c r="Z818" s="4" t="s">
        <v>3815</v>
      </c>
      <c r="AA818" s="4" t="s">
        <v>57</v>
      </c>
    </row>
    <row r="819" customFormat="false" ht="15" hidden="false" customHeight="false" outlineLevel="0" collapsed="false">
      <c r="A819" s="1" t="s">
        <v>3816</v>
      </c>
      <c r="B819" s="3" t="s">
        <v>3817</v>
      </c>
      <c r="C819" s="4" t="s">
        <v>3818</v>
      </c>
      <c r="D819" s="5" t="s">
        <v>3758</v>
      </c>
      <c r="E819" s="5" t="s">
        <v>26</v>
      </c>
      <c r="F819" s="4" t="s">
        <v>3819</v>
      </c>
      <c r="G819" s="1" t="n">
        <v>0</v>
      </c>
      <c r="H819" s="1" t="n">
        <v>0</v>
      </c>
      <c r="I819" s="4" t="s">
        <v>126</v>
      </c>
      <c r="J819" s="1" t="n">
        <v>0</v>
      </c>
      <c r="K819" s="4" t="n">
        <v>0</v>
      </c>
      <c r="L819" s="1" t="n">
        <v>22.45</v>
      </c>
      <c r="M819" s="4" t="s">
        <v>3820</v>
      </c>
      <c r="N819" s="1" t="s">
        <v>3821</v>
      </c>
      <c r="S819" s="1" t="s">
        <v>32</v>
      </c>
      <c r="Y819" s="1" t="n">
        <f aca="false">F819*J819</f>
        <v>0</v>
      </c>
      <c r="Z819" s="4" t="s">
        <v>3822</v>
      </c>
      <c r="AA819" s="4" t="s">
        <v>3819</v>
      </c>
    </row>
    <row r="820" customFormat="false" ht="15" hidden="false" customHeight="false" outlineLevel="0" collapsed="false">
      <c r="A820" s="1" t="s">
        <v>3823</v>
      </c>
      <c r="B820" s="3" t="s">
        <v>3824</v>
      </c>
      <c r="C820" s="4" t="s">
        <v>3825</v>
      </c>
      <c r="D820" s="5" t="s">
        <v>3758</v>
      </c>
      <c r="E820" s="5" t="s">
        <v>26</v>
      </c>
      <c r="F820" s="4" t="s">
        <v>3826</v>
      </c>
      <c r="G820" s="1" t="n">
        <v>0</v>
      </c>
      <c r="H820" s="1" t="n">
        <v>0</v>
      </c>
      <c r="I820" s="4" t="s">
        <v>126</v>
      </c>
      <c r="J820" s="1" t="n">
        <v>8</v>
      </c>
      <c r="K820" s="4" t="n">
        <v>4560000</v>
      </c>
      <c r="L820" s="1" t="n">
        <v>22.81</v>
      </c>
      <c r="M820" s="4" t="s">
        <v>226</v>
      </c>
      <c r="N820" s="1" t="s">
        <v>3827</v>
      </c>
      <c r="S820" s="1" t="s">
        <v>32</v>
      </c>
      <c r="Y820" s="1" t="n">
        <f aca="false">F820*J820</f>
        <v>4560000</v>
      </c>
      <c r="Z820" s="4" t="s">
        <v>3828</v>
      </c>
      <c r="AA820" s="4" t="s">
        <v>3826</v>
      </c>
    </row>
    <row r="821" customFormat="false" ht="15" hidden="false" customHeight="false" outlineLevel="0" collapsed="false">
      <c r="A821" s="1" t="s">
        <v>3829</v>
      </c>
      <c r="B821" s="3" t="s">
        <v>3830</v>
      </c>
      <c r="C821" s="4" t="s">
        <v>3831</v>
      </c>
      <c r="D821" s="5" t="s">
        <v>3505</v>
      </c>
      <c r="E821" s="5" t="s">
        <v>3314</v>
      </c>
      <c r="F821" s="4" t="s">
        <v>3832</v>
      </c>
      <c r="G821" s="1" t="n">
        <v>0</v>
      </c>
      <c r="H821" s="1" t="n">
        <v>0</v>
      </c>
      <c r="I821" s="4" t="s">
        <v>3833</v>
      </c>
      <c r="J821" s="1" t="n">
        <v>60</v>
      </c>
      <c r="K821" s="4" t="n">
        <v>1950000</v>
      </c>
      <c r="L821" s="1" t="n">
        <v>12.01</v>
      </c>
      <c r="M821" s="4" t="s">
        <v>126</v>
      </c>
      <c r="N821" s="1" t="s">
        <v>3834</v>
      </c>
      <c r="S821" s="1" t="s">
        <v>32</v>
      </c>
      <c r="Y821" s="1" t="n">
        <f aca="false">F821*J821</f>
        <v>1950000</v>
      </c>
      <c r="Z821" s="4" t="s">
        <v>3835</v>
      </c>
      <c r="AA821" s="4" t="s">
        <v>3832</v>
      </c>
    </row>
    <row r="822" customFormat="false" ht="15" hidden="false" customHeight="false" outlineLevel="0" collapsed="false">
      <c r="A822" s="1" t="s">
        <v>3836</v>
      </c>
      <c r="B822" s="3" t="s">
        <v>3837</v>
      </c>
      <c r="C822" s="4" t="s">
        <v>3838</v>
      </c>
      <c r="D822" s="5" t="s">
        <v>3758</v>
      </c>
      <c r="E822" s="5" t="s">
        <v>26</v>
      </c>
      <c r="F822" s="4" t="s">
        <v>126</v>
      </c>
      <c r="G822" s="1" t="n">
        <v>0</v>
      </c>
      <c r="H822" s="1" t="n">
        <v>0</v>
      </c>
      <c r="I822" s="4" t="s">
        <v>126</v>
      </c>
      <c r="J822" s="1" t="n">
        <v>0</v>
      </c>
      <c r="K822" s="4" t="n">
        <v>0</v>
      </c>
      <c r="L822" s="1" t="e">
        <f aca="false"/>
        <v>#DIV/0!</v>
      </c>
      <c r="M822" s="4" t="s">
        <v>126</v>
      </c>
      <c r="N822" s="1" t="s">
        <v>3839</v>
      </c>
      <c r="S822" s="1" t="s">
        <v>32</v>
      </c>
      <c r="Y822" s="1" t="n">
        <f aca="false">F822*J822</f>
        <v>0</v>
      </c>
      <c r="Z822" s="4" t="s">
        <v>3822</v>
      </c>
      <c r="AA822" s="4" t="s">
        <v>126</v>
      </c>
    </row>
    <row r="823" customFormat="false" ht="15" hidden="false" customHeight="false" outlineLevel="0" collapsed="false">
      <c r="A823" s="1" t="s">
        <v>3840</v>
      </c>
      <c r="B823" s="3" t="s">
        <v>3841</v>
      </c>
      <c r="C823" s="4" t="s">
        <v>3842</v>
      </c>
      <c r="D823" s="5" t="s">
        <v>3758</v>
      </c>
      <c r="E823" s="5" t="s">
        <v>26</v>
      </c>
      <c r="F823" s="4" t="s">
        <v>3249</v>
      </c>
      <c r="G823" s="1" t="n">
        <v>0</v>
      </c>
      <c r="H823" s="1" t="n">
        <v>0</v>
      </c>
      <c r="I823" s="4" t="s">
        <v>126</v>
      </c>
      <c r="J823" s="1" t="n">
        <v>36</v>
      </c>
      <c r="K823" s="4" t="n">
        <v>1944000</v>
      </c>
      <c r="L823" s="1" t="n">
        <v>22.22</v>
      </c>
      <c r="M823" s="4" t="s">
        <v>616</v>
      </c>
      <c r="N823" s="1" t="s">
        <v>3843</v>
      </c>
      <c r="S823" s="1" t="s">
        <v>32</v>
      </c>
      <c r="Y823" s="1" t="n">
        <f aca="false">F823*J823</f>
        <v>1944000</v>
      </c>
      <c r="Z823" s="4" t="s">
        <v>3248</v>
      </c>
      <c r="AA823" s="4" t="s">
        <v>3249</v>
      </c>
    </row>
    <row r="824" customFormat="false" ht="15" hidden="false" customHeight="false" outlineLevel="0" collapsed="false">
      <c r="A824" s="1" t="s">
        <v>3844</v>
      </c>
      <c r="B824" s="3" t="s">
        <v>3845</v>
      </c>
      <c r="C824" s="4" t="s">
        <v>3846</v>
      </c>
      <c r="D824" s="5" t="s">
        <v>3758</v>
      </c>
      <c r="E824" s="5" t="s">
        <v>26</v>
      </c>
      <c r="F824" s="4" t="s">
        <v>124</v>
      </c>
      <c r="G824" s="1" t="n">
        <v>0</v>
      </c>
      <c r="H824" s="1" t="n">
        <v>0</v>
      </c>
      <c r="I824" s="4" t="s">
        <v>126</v>
      </c>
      <c r="J824" s="1" t="n">
        <v>36</v>
      </c>
      <c r="K824" s="4" t="n">
        <v>2160000</v>
      </c>
      <c r="L824" s="1" t="n">
        <v>28.33</v>
      </c>
      <c r="M824" s="4" t="s">
        <v>3847</v>
      </c>
      <c r="N824" s="1" t="s">
        <v>3848</v>
      </c>
      <c r="S824" s="1" t="s">
        <v>32</v>
      </c>
      <c r="Y824" s="1" t="n">
        <f aca="false">F824*J824</f>
        <v>2160000</v>
      </c>
      <c r="Z824" s="4" t="s">
        <v>3849</v>
      </c>
      <c r="AA824" s="4" t="s">
        <v>124</v>
      </c>
    </row>
    <row r="825" customFormat="false" ht="15" hidden="false" customHeight="false" outlineLevel="0" collapsed="false">
      <c r="A825" s="1" t="s">
        <v>3850</v>
      </c>
      <c r="B825" s="3" t="s">
        <v>3851</v>
      </c>
      <c r="C825" s="4" t="s">
        <v>3852</v>
      </c>
      <c r="D825" s="5" t="s">
        <v>3758</v>
      </c>
      <c r="E825" s="5" t="s">
        <v>26</v>
      </c>
      <c r="F825" s="4" t="s">
        <v>124</v>
      </c>
      <c r="G825" s="1" t="n">
        <v>0</v>
      </c>
      <c r="H825" s="1" t="n">
        <v>0</v>
      </c>
      <c r="I825" s="4" t="s">
        <v>126</v>
      </c>
      <c r="J825" s="1" t="n">
        <v>36</v>
      </c>
      <c r="K825" s="4" t="n">
        <v>2160000</v>
      </c>
      <c r="L825" s="1" t="n">
        <v>28.33</v>
      </c>
      <c r="M825" s="4" t="s">
        <v>966</v>
      </c>
      <c r="N825" s="1" t="s">
        <v>3853</v>
      </c>
      <c r="S825" s="1" t="s">
        <v>32</v>
      </c>
      <c r="Y825" s="1" t="n">
        <f aca="false">F825*J825</f>
        <v>2160000</v>
      </c>
      <c r="Z825" s="4" t="s">
        <v>3849</v>
      </c>
      <c r="AA825" s="4" t="s">
        <v>124</v>
      </c>
    </row>
    <row r="826" customFormat="false" ht="15" hidden="false" customHeight="false" outlineLevel="0" collapsed="false">
      <c r="A826" s="1" t="s">
        <v>3854</v>
      </c>
      <c r="B826" s="3" t="s">
        <v>3855</v>
      </c>
      <c r="C826" s="4" t="s">
        <v>3856</v>
      </c>
      <c r="D826" s="5" t="s">
        <v>3758</v>
      </c>
      <c r="E826" s="5" t="s">
        <v>26</v>
      </c>
      <c r="F826" s="4" t="s">
        <v>97</v>
      </c>
      <c r="G826" s="1" t="n">
        <v>0</v>
      </c>
      <c r="H826" s="1" t="n">
        <v>0</v>
      </c>
      <c r="I826" s="4" t="s">
        <v>126</v>
      </c>
      <c r="J826" s="1" t="n">
        <v>40</v>
      </c>
      <c r="K826" s="4" t="n">
        <v>2800000</v>
      </c>
      <c r="L826" s="1" t="n">
        <v>22.14</v>
      </c>
      <c r="M826" s="4" t="s">
        <v>897</v>
      </c>
      <c r="N826" s="1" t="s">
        <v>3857</v>
      </c>
      <c r="S826" s="1" t="s">
        <v>32</v>
      </c>
      <c r="Y826" s="1" t="n">
        <f aca="false">F826*J826</f>
        <v>2800000</v>
      </c>
      <c r="Z826" s="4" t="s">
        <v>3858</v>
      </c>
      <c r="AA826" s="4" t="s">
        <v>97</v>
      </c>
    </row>
    <row r="827" customFormat="false" ht="15" hidden="false" customHeight="false" outlineLevel="0" collapsed="false">
      <c r="A827" s="1" t="s">
        <v>3859</v>
      </c>
      <c r="B827" s="3" t="s">
        <v>3860</v>
      </c>
      <c r="C827" s="4" t="s">
        <v>3861</v>
      </c>
      <c r="D827" s="5" t="s">
        <v>3758</v>
      </c>
      <c r="E827" s="5" t="s">
        <v>26</v>
      </c>
      <c r="F827" s="4" t="s">
        <v>124</v>
      </c>
      <c r="G827" s="1" t="n">
        <v>0</v>
      </c>
      <c r="H827" s="1" t="n">
        <v>0</v>
      </c>
      <c r="I827" s="4" t="s">
        <v>126</v>
      </c>
      <c r="J827" s="1" t="n">
        <v>48</v>
      </c>
      <c r="K827" s="4" t="n">
        <v>2880000</v>
      </c>
      <c r="L827" s="1" t="n">
        <v>22.33</v>
      </c>
      <c r="M827" s="4" t="s">
        <v>1913</v>
      </c>
      <c r="N827" s="1" t="s">
        <v>3862</v>
      </c>
      <c r="S827" s="1" t="s">
        <v>32</v>
      </c>
      <c r="Y827" s="1" t="n">
        <f aca="false">F827*J827</f>
        <v>2880000</v>
      </c>
      <c r="Z827" s="4" t="s">
        <v>3863</v>
      </c>
      <c r="AA827" s="4" t="s">
        <v>124</v>
      </c>
    </row>
    <row r="828" customFormat="false" ht="15" hidden="false" customHeight="false" outlineLevel="0" collapsed="false">
      <c r="A828" s="1" t="s">
        <v>3864</v>
      </c>
      <c r="B828" s="3" t="s">
        <v>3865</v>
      </c>
      <c r="C828" s="4" t="s">
        <v>3866</v>
      </c>
      <c r="D828" s="5" t="s">
        <v>3758</v>
      </c>
      <c r="E828" s="5" t="s">
        <v>26</v>
      </c>
      <c r="F828" s="4" t="s">
        <v>65</v>
      </c>
      <c r="G828" s="1" t="n">
        <v>0</v>
      </c>
      <c r="H828" s="1" t="n">
        <v>0</v>
      </c>
      <c r="I828" s="4" t="s">
        <v>126</v>
      </c>
      <c r="J828" s="1" t="n">
        <v>40</v>
      </c>
      <c r="K828" s="4" t="n">
        <v>3200000</v>
      </c>
      <c r="L828" s="1" t="n">
        <v>22.5</v>
      </c>
      <c r="M828" s="4" t="s">
        <v>2483</v>
      </c>
      <c r="N828" s="1" t="s">
        <v>3867</v>
      </c>
      <c r="S828" s="1" t="s">
        <v>32</v>
      </c>
      <c r="Y828" s="1" t="n">
        <f aca="false">F828*J828</f>
        <v>3200000</v>
      </c>
      <c r="Z828" s="4" t="s">
        <v>3868</v>
      </c>
      <c r="AA828" s="4" t="s">
        <v>65</v>
      </c>
    </row>
    <row r="829" customFormat="false" ht="15" hidden="false" customHeight="false" outlineLevel="0" collapsed="false">
      <c r="A829" s="1" t="s">
        <v>3869</v>
      </c>
      <c r="B829" s="3" t="s">
        <v>3870</v>
      </c>
      <c r="C829" s="4" t="s">
        <v>3871</v>
      </c>
      <c r="D829" s="5" t="s">
        <v>3758</v>
      </c>
      <c r="E829" s="5" t="s">
        <v>26</v>
      </c>
      <c r="F829" s="4" t="s">
        <v>65</v>
      </c>
      <c r="G829" s="1" t="n">
        <v>0</v>
      </c>
      <c r="H829" s="1" t="n">
        <v>0</v>
      </c>
      <c r="I829" s="4" t="s">
        <v>126</v>
      </c>
      <c r="J829" s="1" t="n">
        <v>40</v>
      </c>
      <c r="K829" s="4" t="n">
        <v>3200000</v>
      </c>
      <c r="L829" s="1" t="n">
        <v>22.5</v>
      </c>
      <c r="M829" s="4" t="s">
        <v>3872</v>
      </c>
      <c r="N829" s="1" t="s">
        <v>3873</v>
      </c>
      <c r="S829" s="1" t="s">
        <v>32</v>
      </c>
      <c r="Y829" s="1" t="n">
        <f aca="false">F829*J829</f>
        <v>3200000</v>
      </c>
      <c r="Z829" s="4" t="s">
        <v>3868</v>
      </c>
      <c r="AA829" s="4" t="s">
        <v>65</v>
      </c>
    </row>
    <row r="830" customFormat="false" ht="15" hidden="false" customHeight="false" outlineLevel="0" collapsed="false">
      <c r="A830" s="1" t="s">
        <v>3874</v>
      </c>
      <c r="B830" s="3" t="s">
        <v>3875</v>
      </c>
      <c r="C830" s="4" t="s">
        <v>3876</v>
      </c>
      <c r="D830" s="5" t="s">
        <v>627</v>
      </c>
      <c r="E830" s="5" t="s">
        <v>26</v>
      </c>
      <c r="F830" s="4" t="s">
        <v>162</v>
      </c>
      <c r="G830" s="1" t="n">
        <v>0</v>
      </c>
      <c r="H830" s="1" t="n">
        <v>0</v>
      </c>
      <c r="I830" s="4" t="s">
        <v>3877</v>
      </c>
      <c r="J830" s="1" t="n">
        <v>24</v>
      </c>
      <c r="K830" s="4" t="n">
        <v>840000</v>
      </c>
      <c r="L830" s="1" t="n">
        <v>12.18</v>
      </c>
      <c r="M830" s="4" t="s">
        <v>3878</v>
      </c>
      <c r="N830" s="1" t="s">
        <v>3879</v>
      </c>
      <c r="S830" s="1" t="s">
        <v>32</v>
      </c>
      <c r="Y830" s="1" t="n">
        <f aca="false">F830*J830</f>
        <v>840000</v>
      </c>
      <c r="Z830" s="4" t="s">
        <v>773</v>
      </c>
      <c r="AA830" s="4" t="s">
        <v>162</v>
      </c>
    </row>
    <row r="831" customFormat="false" ht="15" hidden="false" customHeight="false" outlineLevel="0" collapsed="false">
      <c r="A831" s="1" t="s">
        <v>3880</v>
      </c>
      <c r="B831" s="3" t="s">
        <v>3881</v>
      </c>
      <c r="C831" s="4" t="s">
        <v>3882</v>
      </c>
      <c r="D831" s="5" t="s">
        <v>3505</v>
      </c>
      <c r="E831" s="5" t="s">
        <v>3314</v>
      </c>
      <c r="F831" s="4" t="s">
        <v>57</v>
      </c>
      <c r="G831" s="1" t="n">
        <v>0</v>
      </c>
      <c r="H831" s="1" t="n">
        <v>0</v>
      </c>
      <c r="I831" s="4" t="s">
        <v>3813</v>
      </c>
      <c r="J831" s="1" t="n">
        <v>60</v>
      </c>
      <c r="K831" s="4" t="n">
        <v>1800000</v>
      </c>
      <c r="L831" s="1" t="n">
        <v>12.22</v>
      </c>
      <c r="M831" s="4" t="s">
        <v>126</v>
      </c>
      <c r="N831" s="1" t="s">
        <v>3883</v>
      </c>
      <c r="S831" s="1" t="s">
        <v>32</v>
      </c>
      <c r="Y831" s="1" t="n">
        <f aca="false">F831*J831</f>
        <v>1800000</v>
      </c>
      <c r="Z831" s="4" t="s">
        <v>3884</v>
      </c>
      <c r="AA831" s="4" t="s">
        <v>57</v>
      </c>
    </row>
    <row r="832" customFormat="false" ht="15" hidden="false" customHeight="false" outlineLevel="0" collapsed="false">
      <c r="A832" s="1" t="s">
        <v>3885</v>
      </c>
      <c r="B832" s="3" t="s">
        <v>3886</v>
      </c>
      <c r="C832" s="4" t="s">
        <v>3887</v>
      </c>
      <c r="D832" s="5" t="s">
        <v>3758</v>
      </c>
      <c r="E832" s="5" t="s">
        <v>26</v>
      </c>
      <c r="F832" s="4" t="s">
        <v>2290</v>
      </c>
      <c r="G832" s="1" t="n">
        <v>0</v>
      </c>
      <c r="H832" s="1" t="n">
        <v>0</v>
      </c>
      <c r="I832" s="4" t="s">
        <v>126</v>
      </c>
      <c r="J832" s="1" t="n">
        <v>0</v>
      </c>
      <c r="K832" s="4" t="n">
        <v>0</v>
      </c>
      <c r="L832" s="1" t="n">
        <v>26</v>
      </c>
      <c r="M832" s="4" t="s">
        <v>3888</v>
      </c>
      <c r="N832" s="1" t="s">
        <v>3889</v>
      </c>
      <c r="S832" s="1" t="s">
        <v>32</v>
      </c>
      <c r="Y832" s="1" t="n">
        <f aca="false">F832*J832</f>
        <v>0</v>
      </c>
      <c r="Z832" s="4" t="s">
        <v>3890</v>
      </c>
      <c r="AA832" s="4" t="s">
        <v>2290</v>
      </c>
    </row>
    <row r="833" customFormat="false" ht="15" hidden="false" customHeight="false" outlineLevel="0" collapsed="false">
      <c r="A833" s="1" t="s">
        <v>3891</v>
      </c>
      <c r="B833" s="3" t="s">
        <v>3892</v>
      </c>
      <c r="C833" s="4" t="s">
        <v>3893</v>
      </c>
      <c r="D833" s="5" t="s">
        <v>3894</v>
      </c>
      <c r="E833" s="5" t="s">
        <v>26</v>
      </c>
      <c r="F833" s="4" t="s">
        <v>126</v>
      </c>
      <c r="G833" s="1" t="n">
        <v>0</v>
      </c>
      <c r="H833" s="1" t="n">
        <v>0</v>
      </c>
      <c r="I833" s="4" t="s">
        <v>126</v>
      </c>
      <c r="J833" s="1" t="n">
        <v>0</v>
      </c>
      <c r="K833" s="4" t="n">
        <v>0</v>
      </c>
      <c r="L833" s="1" t="e">
        <f aca="false"/>
        <v>#DIV/0!</v>
      </c>
      <c r="M833" s="4" t="s">
        <v>1936</v>
      </c>
      <c r="N833" s="1" t="s">
        <v>3895</v>
      </c>
      <c r="S833" s="1" t="s">
        <v>32</v>
      </c>
      <c r="Y833" s="1" t="n">
        <f aca="false">F833*J833</f>
        <v>0</v>
      </c>
      <c r="Z833" s="4" t="s">
        <v>126</v>
      </c>
      <c r="AA833" s="4" t="s">
        <v>126</v>
      </c>
    </row>
    <row r="834" customFormat="false" ht="15" hidden="false" customHeight="false" outlineLevel="0" collapsed="false">
      <c r="A834" s="1" t="s">
        <v>3896</v>
      </c>
      <c r="B834" s="3" t="s">
        <v>3897</v>
      </c>
      <c r="C834" s="4" t="s">
        <v>3898</v>
      </c>
      <c r="D834" s="5" t="s">
        <v>3894</v>
      </c>
      <c r="E834" s="5" t="s">
        <v>26</v>
      </c>
      <c r="F834" s="4" t="s">
        <v>126</v>
      </c>
      <c r="G834" s="1" t="n">
        <v>0</v>
      </c>
      <c r="H834" s="1" t="n">
        <v>0</v>
      </c>
      <c r="I834" s="4" t="s">
        <v>126</v>
      </c>
      <c r="J834" s="1" t="n">
        <v>0</v>
      </c>
      <c r="K834" s="4" t="n">
        <v>0</v>
      </c>
      <c r="L834" s="1" t="e">
        <f aca="false"/>
        <v>#DIV/0!</v>
      </c>
      <c r="M834" s="4" t="s">
        <v>2276</v>
      </c>
      <c r="N834" s="1" t="s">
        <v>3899</v>
      </c>
      <c r="S834" s="1" t="s">
        <v>32</v>
      </c>
      <c r="Y834" s="1" t="n">
        <f aca="false">F834*J834</f>
        <v>0</v>
      </c>
      <c r="Z834" s="4" t="s">
        <v>3900</v>
      </c>
      <c r="AA834" s="4" t="s">
        <v>126</v>
      </c>
    </row>
    <row r="835" customFormat="false" ht="15" hidden="false" customHeight="false" outlineLevel="0" collapsed="false">
      <c r="A835" s="1" t="s">
        <v>3901</v>
      </c>
      <c r="B835" s="3" t="s">
        <v>3902</v>
      </c>
      <c r="C835" s="4" t="s">
        <v>3903</v>
      </c>
      <c r="D835" s="5" t="s">
        <v>3283</v>
      </c>
      <c r="E835" s="5" t="s">
        <v>26</v>
      </c>
      <c r="F835" s="4" t="s">
        <v>126</v>
      </c>
      <c r="G835" s="1" t="n">
        <v>0</v>
      </c>
      <c r="H835" s="1" t="n">
        <v>0</v>
      </c>
      <c r="I835" s="4" t="s">
        <v>126</v>
      </c>
      <c r="J835" s="1" t="n">
        <v>12</v>
      </c>
      <c r="K835" s="4" t="n">
        <v>0</v>
      </c>
      <c r="L835" s="1" t="e">
        <f aca="false"/>
        <v>#DIV/0!</v>
      </c>
      <c r="M835" s="4" t="s">
        <v>758</v>
      </c>
      <c r="N835" s="1" t="s">
        <v>3904</v>
      </c>
      <c r="S835" s="1" t="s">
        <v>32</v>
      </c>
      <c r="Y835" s="1" t="n">
        <f aca="false">F835*J835</f>
        <v>0</v>
      </c>
      <c r="Z835" s="4" t="s">
        <v>1895</v>
      </c>
      <c r="AA835" s="4" t="s">
        <v>126</v>
      </c>
    </row>
    <row r="836" customFormat="false" ht="15" hidden="false" customHeight="false" outlineLevel="0" collapsed="false">
      <c r="A836" s="1" t="s">
        <v>3905</v>
      </c>
      <c r="B836" s="3" t="s">
        <v>3906</v>
      </c>
      <c r="C836" s="4" t="s">
        <v>3907</v>
      </c>
      <c r="D836" s="5" t="s">
        <v>2429</v>
      </c>
      <c r="E836" s="5" t="s">
        <v>26</v>
      </c>
      <c r="F836" s="4" t="s">
        <v>126</v>
      </c>
      <c r="G836" s="1" t="n">
        <v>0</v>
      </c>
      <c r="H836" s="1" t="n">
        <v>0</v>
      </c>
      <c r="I836" s="4" t="s">
        <v>3908</v>
      </c>
      <c r="J836" s="1" t="n">
        <v>24</v>
      </c>
      <c r="K836" s="4" t="n">
        <v>0</v>
      </c>
      <c r="L836" s="1" t="e">
        <f aca="false"/>
        <v>#DIV/0!</v>
      </c>
      <c r="M836" s="4" t="s">
        <v>3909</v>
      </c>
      <c r="S836" s="1" t="s">
        <v>32</v>
      </c>
      <c r="Y836" s="1" t="n">
        <f aca="false">F836*J836</f>
        <v>0</v>
      </c>
      <c r="Z836" s="4" t="s">
        <v>3910</v>
      </c>
      <c r="AA836" s="4" t="s">
        <v>126</v>
      </c>
    </row>
    <row r="837" customFormat="false" ht="15" hidden="false" customHeight="false" outlineLevel="0" collapsed="false">
      <c r="A837" s="1" t="s">
        <v>3911</v>
      </c>
      <c r="B837" s="3" t="s">
        <v>3912</v>
      </c>
      <c r="C837" s="4" t="s">
        <v>3913</v>
      </c>
      <c r="D837" s="5" t="s">
        <v>2429</v>
      </c>
      <c r="E837" s="5" t="s">
        <v>26</v>
      </c>
      <c r="F837" s="4" t="s">
        <v>126</v>
      </c>
      <c r="G837" s="1" t="n">
        <v>0</v>
      </c>
      <c r="H837" s="1" t="n">
        <v>0</v>
      </c>
      <c r="I837" s="4" t="s">
        <v>3914</v>
      </c>
      <c r="J837" s="1" t="n">
        <v>24</v>
      </c>
      <c r="K837" s="4" t="n">
        <v>0</v>
      </c>
      <c r="L837" s="1" t="e">
        <f aca="false"/>
        <v>#DIV/0!</v>
      </c>
      <c r="M837" s="4" t="s">
        <v>1062</v>
      </c>
      <c r="S837" s="1" t="s">
        <v>32</v>
      </c>
      <c r="Y837" s="1" t="n">
        <f aca="false">F837*J837</f>
        <v>0</v>
      </c>
      <c r="Z837" s="4" t="s">
        <v>2611</v>
      </c>
      <c r="AA837" s="4" t="s">
        <v>126</v>
      </c>
    </row>
    <row r="838" customFormat="false" ht="15" hidden="false" customHeight="false" outlineLevel="0" collapsed="false">
      <c r="A838" s="1" t="s">
        <v>3915</v>
      </c>
      <c r="B838" s="3" t="s">
        <v>3916</v>
      </c>
      <c r="C838" s="4" t="s">
        <v>3917</v>
      </c>
      <c r="D838" s="5" t="s">
        <v>3505</v>
      </c>
      <c r="E838" s="5" t="s">
        <v>3314</v>
      </c>
      <c r="F838" s="4" t="s">
        <v>3918</v>
      </c>
      <c r="G838" s="1" t="n">
        <v>0</v>
      </c>
      <c r="H838" s="1" t="n">
        <v>0</v>
      </c>
      <c r="I838" s="4" t="s">
        <v>3919</v>
      </c>
      <c r="J838" s="1" t="n">
        <v>60</v>
      </c>
      <c r="K838" s="4" t="n">
        <v>3150000</v>
      </c>
      <c r="L838" s="1" t="n">
        <v>12.16</v>
      </c>
      <c r="M838" s="4" t="s">
        <v>126</v>
      </c>
      <c r="N838" s="1" t="s">
        <v>3920</v>
      </c>
      <c r="S838" s="1" t="s">
        <v>32</v>
      </c>
      <c r="Y838" s="1" t="n">
        <f aca="false">F838*J838</f>
        <v>3150000</v>
      </c>
      <c r="Z838" s="4" t="s">
        <v>3921</v>
      </c>
      <c r="AA838" s="4" t="s">
        <v>3918</v>
      </c>
    </row>
    <row r="839" customFormat="false" ht="15" hidden="false" customHeight="false" outlineLevel="0" collapsed="false">
      <c r="A839" s="1" t="s">
        <v>3922</v>
      </c>
      <c r="B839" s="3" t="s">
        <v>3923</v>
      </c>
      <c r="C839" s="4" t="s">
        <v>3924</v>
      </c>
      <c r="D839" s="5" t="s">
        <v>1199</v>
      </c>
      <c r="E839" s="5" t="s">
        <v>26</v>
      </c>
      <c r="F839" s="4" t="s">
        <v>65</v>
      </c>
      <c r="G839" s="1" t="n">
        <v>0</v>
      </c>
      <c r="H839" s="1" t="n">
        <v>0</v>
      </c>
      <c r="I839" s="4" t="s">
        <v>80</v>
      </c>
      <c r="J839" s="1" t="n">
        <v>12</v>
      </c>
      <c r="K839" s="4" t="n">
        <v>960000</v>
      </c>
      <c r="L839" s="1" t="n">
        <v>12.28</v>
      </c>
      <c r="M839" s="4" t="s">
        <v>502</v>
      </c>
      <c r="N839" s="1" t="s">
        <v>3925</v>
      </c>
      <c r="S839" s="1" t="s">
        <v>32</v>
      </c>
      <c r="Y839" s="1" t="n">
        <f aca="false">F839*J839</f>
        <v>960000</v>
      </c>
      <c r="Z839" s="4" t="s">
        <v>69</v>
      </c>
      <c r="AA839" s="4" t="s">
        <v>65</v>
      </c>
    </row>
    <row r="840" customFormat="false" ht="15" hidden="false" customHeight="false" outlineLevel="0" collapsed="false">
      <c r="A840" s="1" t="s">
        <v>3926</v>
      </c>
      <c r="B840" s="3" t="s">
        <v>3927</v>
      </c>
      <c r="C840" s="4" t="s">
        <v>3928</v>
      </c>
      <c r="D840" s="5" t="s">
        <v>3505</v>
      </c>
      <c r="E840" s="5" t="s">
        <v>3314</v>
      </c>
      <c r="F840" s="4" t="s">
        <v>3918</v>
      </c>
      <c r="G840" s="1" t="n">
        <v>0</v>
      </c>
      <c r="H840" s="1" t="n">
        <v>0</v>
      </c>
      <c r="I840" s="4" t="s">
        <v>3919</v>
      </c>
      <c r="J840" s="1" t="n">
        <v>60</v>
      </c>
      <c r="K840" s="4" t="n">
        <v>3150000</v>
      </c>
      <c r="L840" s="1" t="n">
        <v>12.16</v>
      </c>
      <c r="M840" s="4" t="s">
        <v>126</v>
      </c>
      <c r="N840" s="1" t="s">
        <v>3929</v>
      </c>
      <c r="S840" s="1" t="s">
        <v>32</v>
      </c>
      <c r="Y840" s="1" t="n">
        <f aca="false">F840*J840</f>
        <v>3150000</v>
      </c>
      <c r="Z840" s="4" t="s">
        <v>3921</v>
      </c>
      <c r="AA840" s="4" t="s">
        <v>3918</v>
      </c>
    </row>
    <row r="841" customFormat="false" ht="15" hidden="false" customHeight="false" outlineLevel="0" collapsed="false">
      <c r="A841" s="1" t="s">
        <v>3930</v>
      </c>
      <c r="B841" s="3" t="s">
        <v>3931</v>
      </c>
      <c r="C841" s="4" t="s">
        <v>3932</v>
      </c>
      <c r="D841" s="5" t="s">
        <v>3505</v>
      </c>
      <c r="E841" s="5" t="s">
        <v>3314</v>
      </c>
      <c r="F841" s="4" t="s">
        <v>3832</v>
      </c>
      <c r="G841" s="1" t="n">
        <v>0</v>
      </c>
      <c r="H841" s="1" t="n">
        <v>0</v>
      </c>
      <c r="I841" s="4" t="s">
        <v>3833</v>
      </c>
      <c r="J841" s="1" t="n">
        <v>60</v>
      </c>
      <c r="K841" s="4" t="n">
        <v>1950000</v>
      </c>
      <c r="L841" s="1" t="n">
        <v>12.01</v>
      </c>
      <c r="M841" s="4" t="s">
        <v>126</v>
      </c>
      <c r="N841" s="1" t="s">
        <v>3933</v>
      </c>
      <c r="S841" s="1" t="s">
        <v>32</v>
      </c>
      <c r="Y841" s="1" t="n">
        <f aca="false">F841*J841</f>
        <v>1950000</v>
      </c>
      <c r="Z841" s="4" t="s">
        <v>3835</v>
      </c>
      <c r="AA841" s="4" t="s">
        <v>3832</v>
      </c>
    </row>
    <row r="842" customFormat="false" ht="15" hidden="false" customHeight="false" outlineLevel="0" collapsed="false">
      <c r="A842" s="1" t="s">
        <v>3934</v>
      </c>
      <c r="B842" s="3" t="s">
        <v>3935</v>
      </c>
      <c r="C842" s="4" t="s">
        <v>3936</v>
      </c>
      <c r="D842" s="5" t="s">
        <v>2429</v>
      </c>
      <c r="E842" s="5" t="s">
        <v>26</v>
      </c>
      <c r="F842" s="4" t="s">
        <v>126</v>
      </c>
      <c r="G842" s="1" t="n">
        <v>0</v>
      </c>
      <c r="H842" s="1" t="n">
        <v>0</v>
      </c>
      <c r="I842" s="4" t="s">
        <v>3937</v>
      </c>
      <c r="J842" s="1" t="n">
        <v>24</v>
      </c>
      <c r="K842" s="4" t="n">
        <v>0</v>
      </c>
      <c r="L842" s="1" t="e">
        <f aca="false"/>
        <v>#DIV/0!</v>
      </c>
      <c r="M842" s="4" t="s">
        <v>3938</v>
      </c>
      <c r="S842" s="1" t="s">
        <v>32</v>
      </c>
      <c r="Y842" s="1" t="n">
        <f aca="false">F842*J842</f>
        <v>0</v>
      </c>
      <c r="Z842" s="4" t="s">
        <v>500</v>
      </c>
      <c r="AA842" s="4" t="s">
        <v>126</v>
      </c>
    </row>
    <row r="843" customFormat="false" ht="15" hidden="false" customHeight="false" outlineLevel="0" collapsed="false">
      <c r="A843" s="1" t="s">
        <v>3939</v>
      </c>
      <c r="B843" s="3" t="s">
        <v>3940</v>
      </c>
      <c r="C843" s="4" t="s">
        <v>3941</v>
      </c>
      <c r="D843" s="5" t="s">
        <v>3475</v>
      </c>
      <c r="E843" s="5" t="s">
        <v>26</v>
      </c>
      <c r="F843" s="4" t="s">
        <v>97</v>
      </c>
      <c r="G843" s="1" t="n">
        <v>0</v>
      </c>
      <c r="H843" s="1" t="n">
        <v>0</v>
      </c>
      <c r="I843" s="4" t="s">
        <v>3517</v>
      </c>
      <c r="J843" s="1" t="n">
        <v>40</v>
      </c>
      <c r="K843" s="4" t="n">
        <v>2800000</v>
      </c>
      <c r="L843" s="1" t="n">
        <v>12.16</v>
      </c>
      <c r="M843" s="4" t="s">
        <v>126</v>
      </c>
      <c r="N843" s="1" t="s">
        <v>3942</v>
      </c>
      <c r="S843" s="1" t="s">
        <v>32</v>
      </c>
      <c r="Y843" s="1" t="n">
        <f aca="false">F843*J843</f>
        <v>2800000</v>
      </c>
      <c r="Z843" s="4" t="s">
        <v>3943</v>
      </c>
      <c r="AA843" s="4" t="s">
        <v>97</v>
      </c>
    </row>
    <row r="844" customFormat="false" ht="15" hidden="false" customHeight="false" outlineLevel="0" collapsed="false">
      <c r="A844" s="1" t="s">
        <v>3944</v>
      </c>
      <c r="B844" s="3" t="s">
        <v>3945</v>
      </c>
      <c r="C844" s="4" t="s">
        <v>3946</v>
      </c>
      <c r="D844" s="5" t="s">
        <v>2429</v>
      </c>
      <c r="E844" s="5" t="s">
        <v>1533</v>
      </c>
      <c r="F844" s="4" t="s">
        <v>126</v>
      </c>
      <c r="G844" s="1" t="n">
        <v>0</v>
      </c>
      <c r="H844" s="1" t="n">
        <v>0</v>
      </c>
      <c r="I844" s="4" t="s">
        <v>3947</v>
      </c>
      <c r="J844" s="1" t="n">
        <v>24</v>
      </c>
      <c r="K844" s="4" t="n">
        <v>0</v>
      </c>
      <c r="L844" s="1" t="e">
        <f aca="false"/>
        <v>#DIV/0!</v>
      </c>
      <c r="M844" s="4" t="s">
        <v>1352</v>
      </c>
      <c r="S844" s="1" t="s">
        <v>32</v>
      </c>
      <c r="Y844" s="1" t="n">
        <f aca="false">F844*J844</f>
        <v>0</v>
      </c>
      <c r="Z844" s="4" t="s">
        <v>336</v>
      </c>
      <c r="AA844" s="4" t="s">
        <v>126</v>
      </c>
    </row>
    <row r="845" customFormat="false" ht="15" hidden="false" customHeight="false" outlineLevel="0" collapsed="false">
      <c r="A845" s="1" t="s">
        <v>3948</v>
      </c>
      <c r="B845" s="3" t="s">
        <v>3949</v>
      </c>
      <c r="C845" s="4" t="s">
        <v>3950</v>
      </c>
      <c r="D845" s="5" t="s">
        <v>3505</v>
      </c>
      <c r="E845" s="5" t="s">
        <v>3314</v>
      </c>
      <c r="F845" s="4" t="s">
        <v>97</v>
      </c>
      <c r="G845" s="1" t="n">
        <v>0</v>
      </c>
      <c r="H845" s="1" t="n">
        <v>0</v>
      </c>
      <c r="I845" s="4" t="s">
        <v>3517</v>
      </c>
      <c r="J845" s="1" t="n">
        <v>40</v>
      </c>
      <c r="K845" s="4" t="n">
        <v>2800000</v>
      </c>
      <c r="L845" s="1" t="n">
        <v>12.16</v>
      </c>
      <c r="M845" s="4" t="s">
        <v>2977</v>
      </c>
      <c r="N845" s="1" t="s">
        <v>3951</v>
      </c>
      <c r="S845" s="1" t="s">
        <v>32</v>
      </c>
      <c r="Y845" s="1" t="n">
        <f aca="false">F845*J845</f>
        <v>2800000</v>
      </c>
      <c r="Z845" s="4" t="s">
        <v>3943</v>
      </c>
      <c r="AA845" s="4" t="s">
        <v>97</v>
      </c>
    </row>
    <row r="846" customFormat="false" ht="15" hidden="false" customHeight="false" outlineLevel="0" collapsed="false">
      <c r="A846" s="1" t="s">
        <v>3952</v>
      </c>
      <c r="B846" s="3" t="s">
        <v>3953</v>
      </c>
      <c r="C846" s="4" t="s">
        <v>3954</v>
      </c>
      <c r="D846" s="5" t="s">
        <v>3505</v>
      </c>
      <c r="E846" s="5" t="s">
        <v>3314</v>
      </c>
      <c r="F846" s="4" t="s">
        <v>97</v>
      </c>
      <c r="G846" s="1" t="n">
        <v>0</v>
      </c>
      <c r="H846" s="1" t="n">
        <v>0</v>
      </c>
      <c r="I846" s="4" t="s">
        <v>3955</v>
      </c>
      <c r="J846" s="1" t="n">
        <v>30</v>
      </c>
      <c r="K846" s="4" t="n">
        <v>2100000</v>
      </c>
      <c r="L846" s="1" t="n">
        <v>8.12</v>
      </c>
      <c r="M846" s="4" t="s">
        <v>126</v>
      </c>
      <c r="S846" s="1" t="s">
        <v>32</v>
      </c>
      <c r="Y846" s="1" t="n">
        <f aca="false">F846*J846</f>
        <v>2100000</v>
      </c>
      <c r="Z846" s="4" t="s">
        <v>3956</v>
      </c>
      <c r="AA846" s="4" t="s">
        <v>97</v>
      </c>
    </row>
    <row r="847" customFormat="false" ht="15" hidden="false" customHeight="false" outlineLevel="0" collapsed="false">
      <c r="A847" s="1" t="s">
        <v>3957</v>
      </c>
      <c r="B847" s="3" t="s">
        <v>3958</v>
      </c>
      <c r="C847" s="4" t="s">
        <v>3959</v>
      </c>
      <c r="D847" s="5" t="s">
        <v>3505</v>
      </c>
      <c r="E847" s="5" t="s">
        <v>3314</v>
      </c>
      <c r="F847" s="4" t="s">
        <v>97</v>
      </c>
      <c r="G847" s="1" t="n">
        <v>0</v>
      </c>
      <c r="H847" s="1" t="n">
        <v>0</v>
      </c>
      <c r="I847" s="4" t="s">
        <v>3955</v>
      </c>
      <c r="J847" s="1" t="n">
        <v>30</v>
      </c>
      <c r="K847" s="4" t="n">
        <v>2100000</v>
      </c>
      <c r="L847" s="1" t="n">
        <v>8.12</v>
      </c>
      <c r="M847" s="4" t="s">
        <v>126</v>
      </c>
      <c r="S847" s="1" t="s">
        <v>32</v>
      </c>
      <c r="Y847" s="1" t="n">
        <f aca="false">F847*J847</f>
        <v>2100000</v>
      </c>
      <c r="Z847" s="4" t="s">
        <v>3956</v>
      </c>
      <c r="AA847" s="4" t="s">
        <v>97</v>
      </c>
    </row>
    <row r="848" customFormat="false" ht="15" hidden="false" customHeight="false" outlineLevel="0" collapsed="false">
      <c r="A848" s="1" t="s">
        <v>3960</v>
      </c>
      <c r="B848" s="3" t="s">
        <v>3961</v>
      </c>
      <c r="C848" s="4" t="s">
        <v>3962</v>
      </c>
      <c r="D848" s="5" t="s">
        <v>3505</v>
      </c>
      <c r="E848" s="5" t="s">
        <v>3314</v>
      </c>
      <c r="F848" s="4" t="s">
        <v>97</v>
      </c>
      <c r="G848" s="1" t="n">
        <v>0</v>
      </c>
      <c r="H848" s="1" t="n">
        <v>0</v>
      </c>
      <c r="I848" s="4" t="s">
        <v>3955</v>
      </c>
      <c r="J848" s="1" t="n">
        <v>30</v>
      </c>
      <c r="K848" s="4" t="n">
        <v>2100000</v>
      </c>
      <c r="L848" s="1" t="n">
        <v>8.12</v>
      </c>
      <c r="M848" s="4" t="s">
        <v>126</v>
      </c>
      <c r="S848" s="1" t="s">
        <v>32</v>
      </c>
      <c r="Y848" s="1" t="n">
        <f aca="false">F848*J848</f>
        <v>2100000</v>
      </c>
      <c r="Z848" s="4" t="s">
        <v>3956</v>
      </c>
      <c r="AA848" s="4" t="s">
        <v>97</v>
      </c>
    </row>
    <row r="849" customFormat="false" ht="15" hidden="false" customHeight="false" outlineLevel="0" collapsed="false">
      <c r="A849" s="1" t="s">
        <v>3963</v>
      </c>
      <c r="B849" s="3" t="s">
        <v>3964</v>
      </c>
      <c r="C849" s="4" t="s">
        <v>3965</v>
      </c>
      <c r="D849" s="5" t="s">
        <v>3505</v>
      </c>
      <c r="E849" s="5" t="s">
        <v>3314</v>
      </c>
      <c r="F849" s="4" t="s">
        <v>3966</v>
      </c>
      <c r="G849" s="1" t="n">
        <v>0</v>
      </c>
      <c r="H849" s="1" t="n">
        <v>0</v>
      </c>
      <c r="I849" s="4" t="s">
        <v>3967</v>
      </c>
      <c r="J849" s="1" t="n">
        <v>0</v>
      </c>
      <c r="K849" s="4" t="n">
        <v>0</v>
      </c>
      <c r="L849" s="1" t="n">
        <v>12.13</v>
      </c>
      <c r="M849" s="4" t="s">
        <v>1352</v>
      </c>
      <c r="S849" s="1" t="s">
        <v>32</v>
      </c>
      <c r="Y849" s="1" t="n">
        <f aca="false">F849*J849</f>
        <v>0</v>
      </c>
      <c r="Z849" s="4" t="s">
        <v>3968</v>
      </c>
      <c r="AA849" s="4" t="s">
        <v>3966</v>
      </c>
    </row>
    <row r="850" customFormat="false" ht="15" hidden="false" customHeight="false" outlineLevel="0" collapsed="false">
      <c r="A850" s="1" t="s">
        <v>3969</v>
      </c>
      <c r="B850" s="3" t="s">
        <v>3970</v>
      </c>
      <c r="C850" s="4" t="s">
        <v>3971</v>
      </c>
      <c r="D850" s="5" t="s">
        <v>2196</v>
      </c>
      <c r="E850" s="5" t="s">
        <v>26</v>
      </c>
      <c r="F850" s="4" t="s">
        <v>1229</v>
      </c>
      <c r="G850" s="1" t="n">
        <v>0</v>
      </c>
      <c r="H850" s="1" t="n">
        <v>0</v>
      </c>
      <c r="I850" s="4" t="s">
        <v>2201</v>
      </c>
      <c r="J850" s="1" t="n">
        <v>6</v>
      </c>
      <c r="K850" s="4" t="n">
        <v>5400000</v>
      </c>
      <c r="L850" s="1" t="n">
        <v>12.27</v>
      </c>
      <c r="M850" s="4" t="s">
        <v>3972</v>
      </c>
      <c r="N850" s="1" t="s">
        <v>3973</v>
      </c>
      <c r="S850" s="1" t="s">
        <v>32</v>
      </c>
      <c r="Y850" s="1" t="n">
        <f aca="false">F850*J850</f>
        <v>5400000</v>
      </c>
      <c r="Z850" s="4" t="s">
        <v>2201</v>
      </c>
      <c r="AA850" s="4" t="s">
        <v>1229</v>
      </c>
    </row>
    <row r="851" customFormat="false" ht="15" hidden="false" customHeight="false" outlineLevel="0" collapsed="false">
      <c r="A851" s="1" t="s">
        <v>3974</v>
      </c>
      <c r="B851" s="3" t="s">
        <v>3975</v>
      </c>
      <c r="C851" s="4" t="s">
        <v>3976</v>
      </c>
      <c r="D851" s="5" t="s">
        <v>941</v>
      </c>
      <c r="E851" s="5" t="s">
        <v>26</v>
      </c>
      <c r="F851" s="4" t="s">
        <v>310</v>
      </c>
      <c r="G851" s="1" t="n">
        <v>0</v>
      </c>
      <c r="H851" s="1" t="n">
        <v>0</v>
      </c>
      <c r="I851" s="4" t="s">
        <v>311</v>
      </c>
      <c r="J851" s="1" t="n">
        <v>12</v>
      </c>
      <c r="K851" s="4" t="n">
        <v>4800000</v>
      </c>
      <c r="L851" s="1" t="n">
        <v>14.66</v>
      </c>
      <c r="M851" s="4" t="s">
        <v>1183</v>
      </c>
      <c r="N851" s="1" t="s">
        <v>3977</v>
      </c>
      <c r="S851" s="1" t="s">
        <v>32</v>
      </c>
      <c r="Y851" s="1" t="n">
        <f aca="false">F851*J851</f>
        <v>4800000</v>
      </c>
      <c r="Z851" s="4" t="s">
        <v>3978</v>
      </c>
      <c r="AA851" s="4" t="s">
        <v>310</v>
      </c>
    </row>
    <row r="852" customFormat="false" ht="15" hidden="false" customHeight="false" outlineLevel="0" collapsed="false">
      <c r="A852" s="1" t="s">
        <v>3979</v>
      </c>
      <c r="B852" s="3" t="s">
        <v>3980</v>
      </c>
      <c r="C852" s="4" t="s">
        <v>3981</v>
      </c>
      <c r="D852" s="5" t="s">
        <v>499</v>
      </c>
      <c r="E852" s="5" t="s">
        <v>26</v>
      </c>
      <c r="F852" s="4" t="s">
        <v>184</v>
      </c>
      <c r="G852" s="1" t="n">
        <v>0</v>
      </c>
      <c r="H852" s="1" t="n">
        <v>0</v>
      </c>
      <c r="I852" s="4" t="s">
        <v>185</v>
      </c>
      <c r="J852" s="1" t="n">
        <v>36</v>
      </c>
      <c r="K852" s="4" t="n">
        <v>1440000</v>
      </c>
      <c r="L852" s="1" t="n">
        <v>12.28</v>
      </c>
      <c r="M852" s="4" t="s">
        <v>126</v>
      </c>
      <c r="N852" s="1" t="s">
        <v>3982</v>
      </c>
      <c r="S852" s="1" t="s">
        <v>32</v>
      </c>
      <c r="Y852" s="1" t="n">
        <f aca="false">F852*J852</f>
        <v>1440000</v>
      </c>
      <c r="Z852" s="4" t="s">
        <v>188</v>
      </c>
      <c r="AA852" s="4" t="s">
        <v>184</v>
      </c>
    </row>
    <row r="853" customFormat="false" ht="15" hidden="false" customHeight="false" outlineLevel="0" collapsed="false">
      <c r="A853" s="1" t="s">
        <v>3983</v>
      </c>
      <c r="B853" s="3" t="s">
        <v>3984</v>
      </c>
      <c r="C853" s="4" t="s">
        <v>3985</v>
      </c>
      <c r="D853" s="5" t="s">
        <v>25</v>
      </c>
      <c r="E853" s="5" t="s">
        <v>26</v>
      </c>
      <c r="F853" s="4" t="s">
        <v>184</v>
      </c>
      <c r="G853" s="1" t="n">
        <v>0</v>
      </c>
      <c r="H853" s="1" t="n">
        <v>0</v>
      </c>
      <c r="I853" s="4" t="s">
        <v>185</v>
      </c>
      <c r="J853" s="1" t="n">
        <v>36</v>
      </c>
      <c r="K853" s="4" t="n">
        <v>1440000</v>
      </c>
      <c r="L853" s="1" t="n">
        <v>12.28</v>
      </c>
      <c r="M853" s="4" t="s">
        <v>3682</v>
      </c>
      <c r="N853" s="1" t="s">
        <v>3986</v>
      </c>
      <c r="S853" s="1" t="s">
        <v>32</v>
      </c>
      <c r="Y853" s="1" t="n">
        <f aca="false">F853*J853</f>
        <v>1440000</v>
      </c>
      <c r="Z853" s="4" t="s">
        <v>188</v>
      </c>
      <c r="AA853" s="4" t="s">
        <v>184</v>
      </c>
    </row>
    <row r="854" customFormat="false" ht="15" hidden="false" customHeight="false" outlineLevel="0" collapsed="false">
      <c r="A854" s="1" t="s">
        <v>3987</v>
      </c>
      <c r="B854" s="3" t="s">
        <v>3988</v>
      </c>
      <c r="C854" s="4" t="s">
        <v>3989</v>
      </c>
      <c r="D854" s="5" t="s">
        <v>25</v>
      </c>
      <c r="E854" s="5" t="s">
        <v>26</v>
      </c>
      <c r="F854" s="4" t="s">
        <v>184</v>
      </c>
      <c r="G854" s="1" t="n">
        <v>0</v>
      </c>
      <c r="H854" s="1" t="n">
        <v>0</v>
      </c>
      <c r="I854" s="4" t="s">
        <v>185</v>
      </c>
      <c r="J854" s="1" t="n">
        <v>36</v>
      </c>
      <c r="K854" s="4" t="n">
        <v>1440000</v>
      </c>
      <c r="L854" s="1" t="n">
        <v>12.28</v>
      </c>
      <c r="M854" s="4" t="s">
        <v>966</v>
      </c>
      <c r="N854" s="1" t="s">
        <v>3990</v>
      </c>
      <c r="S854" s="1" t="s">
        <v>32</v>
      </c>
      <c r="Y854" s="1" t="n">
        <f aca="false">F854*J854</f>
        <v>1440000</v>
      </c>
      <c r="Z854" s="4" t="s">
        <v>188</v>
      </c>
      <c r="AA854" s="4" t="s">
        <v>184</v>
      </c>
    </row>
    <row r="855" customFormat="false" ht="15" hidden="false" customHeight="false" outlineLevel="0" collapsed="false">
      <c r="A855" s="1" t="s">
        <v>3991</v>
      </c>
      <c r="B855" s="3" t="s">
        <v>3992</v>
      </c>
      <c r="C855" s="4" t="s">
        <v>3993</v>
      </c>
      <c r="D855" s="5" t="s">
        <v>499</v>
      </c>
      <c r="E855" s="5" t="s">
        <v>26</v>
      </c>
      <c r="F855" s="4" t="s">
        <v>57</v>
      </c>
      <c r="G855" s="1" t="n">
        <v>0</v>
      </c>
      <c r="H855" s="1" t="n">
        <v>0</v>
      </c>
      <c r="I855" s="4" t="s">
        <v>58</v>
      </c>
      <c r="J855" s="1" t="n">
        <v>60</v>
      </c>
      <c r="K855" s="4" t="n">
        <v>1800000</v>
      </c>
      <c r="L855" s="1" t="n">
        <v>12.27</v>
      </c>
      <c r="M855" s="4" t="s">
        <v>3994</v>
      </c>
      <c r="N855" s="1" t="s">
        <v>3995</v>
      </c>
      <c r="S855" s="1" t="s">
        <v>32</v>
      </c>
      <c r="Y855" s="1" t="n">
        <f aca="false">F855*J855</f>
        <v>1800000</v>
      </c>
      <c r="Z855" s="4" t="s">
        <v>61</v>
      </c>
      <c r="AA855" s="4" t="s">
        <v>57</v>
      </c>
    </row>
    <row r="856" customFormat="false" ht="15" hidden="false" customHeight="false" outlineLevel="0" collapsed="false">
      <c r="A856" s="1" t="s">
        <v>3996</v>
      </c>
      <c r="B856" s="3" t="s">
        <v>3997</v>
      </c>
      <c r="C856" s="4" t="s">
        <v>3998</v>
      </c>
      <c r="D856" s="5" t="s">
        <v>3054</v>
      </c>
      <c r="E856" s="5" t="s">
        <v>26</v>
      </c>
      <c r="F856" s="4" t="s">
        <v>126</v>
      </c>
      <c r="G856" s="1" t="n">
        <v>0</v>
      </c>
      <c r="H856" s="1" t="n">
        <v>0</v>
      </c>
      <c r="I856" s="4" t="s">
        <v>3999</v>
      </c>
      <c r="J856" s="1" t="n">
        <v>2.5</v>
      </c>
      <c r="K856" s="4" t="n">
        <v>0</v>
      </c>
      <c r="L856" s="1" t="e">
        <f aca="false"/>
        <v>#DIV/0!</v>
      </c>
      <c r="M856" s="4" t="s">
        <v>4000</v>
      </c>
      <c r="N856" s="1" t="s">
        <v>4001</v>
      </c>
      <c r="S856" s="1" t="s">
        <v>32</v>
      </c>
      <c r="Y856" s="1" t="n">
        <f aca="false">F856*J856</f>
        <v>0</v>
      </c>
      <c r="Z856" s="4" t="s">
        <v>3999</v>
      </c>
      <c r="AA856" s="4" t="s">
        <v>126</v>
      </c>
    </row>
    <row r="857" customFormat="false" ht="15" hidden="false" customHeight="false" outlineLevel="0" collapsed="false">
      <c r="A857" s="1" t="s">
        <v>4002</v>
      </c>
      <c r="B857" s="3" t="s">
        <v>4003</v>
      </c>
      <c r="C857" s="4" t="s">
        <v>4004</v>
      </c>
      <c r="D857" s="5" t="s">
        <v>627</v>
      </c>
      <c r="E857" s="5" t="s">
        <v>26</v>
      </c>
      <c r="F857" s="4" t="s">
        <v>740</v>
      </c>
      <c r="G857" s="1" t="n">
        <v>0</v>
      </c>
      <c r="H857" s="1" t="n">
        <v>0</v>
      </c>
      <c r="I857" s="4" t="s">
        <v>741</v>
      </c>
      <c r="J857" s="1" t="n">
        <v>6</v>
      </c>
      <c r="K857" s="4" t="n">
        <v>3600000</v>
      </c>
      <c r="L857" s="1" t="n">
        <v>12.25</v>
      </c>
      <c r="M857" s="4" t="s">
        <v>4005</v>
      </c>
      <c r="N857" s="1" t="s">
        <v>4006</v>
      </c>
      <c r="S857" s="1" t="s">
        <v>32</v>
      </c>
      <c r="Y857" s="1" t="n">
        <f aca="false">F857*J857</f>
        <v>3600000</v>
      </c>
      <c r="Z857" s="4" t="s">
        <v>744</v>
      </c>
      <c r="AA857" s="4" t="s">
        <v>740</v>
      </c>
    </row>
    <row r="858" customFormat="false" ht="15" hidden="false" customHeight="false" outlineLevel="0" collapsed="false">
      <c r="A858" s="1" t="s">
        <v>4007</v>
      </c>
      <c r="B858" s="3" t="s">
        <v>4008</v>
      </c>
      <c r="C858" s="4" t="s">
        <v>4009</v>
      </c>
      <c r="D858" s="5" t="s">
        <v>627</v>
      </c>
      <c r="E858" s="5" t="s">
        <v>26</v>
      </c>
      <c r="F858" s="4" t="s">
        <v>79</v>
      </c>
      <c r="G858" s="1" t="n">
        <v>0</v>
      </c>
      <c r="H858" s="1" t="n">
        <v>0</v>
      </c>
      <c r="I858" s="4" t="s">
        <v>80</v>
      </c>
      <c r="J858" s="1" t="n">
        <v>24</v>
      </c>
      <c r="K858" s="4" t="n">
        <v>2400000</v>
      </c>
      <c r="L858" s="1" t="n">
        <v>12.23</v>
      </c>
      <c r="M858" s="4" t="s">
        <v>2148</v>
      </c>
      <c r="N858" s="1" t="s">
        <v>4010</v>
      </c>
      <c r="S858" s="1" t="s">
        <v>32</v>
      </c>
      <c r="Y858" s="1" t="n">
        <f aca="false">F858*J858</f>
        <v>2400000</v>
      </c>
      <c r="Z858" s="4" t="s">
        <v>4011</v>
      </c>
      <c r="AA858" s="4" t="s">
        <v>79</v>
      </c>
    </row>
    <row r="859" customFormat="false" ht="15" hidden="false" customHeight="false" outlineLevel="0" collapsed="false">
      <c r="A859" s="1" t="s">
        <v>4012</v>
      </c>
      <c r="B859" s="3" t="s">
        <v>4013</v>
      </c>
      <c r="C859" s="4" t="s">
        <v>4014</v>
      </c>
      <c r="D859" s="5" t="s">
        <v>3054</v>
      </c>
      <c r="E859" s="5" t="s">
        <v>26</v>
      </c>
      <c r="F859" s="4" t="s">
        <v>126</v>
      </c>
      <c r="G859" s="1" t="n">
        <v>0</v>
      </c>
      <c r="H859" s="1" t="n">
        <v>0</v>
      </c>
      <c r="I859" s="4" t="s">
        <v>126</v>
      </c>
      <c r="J859" s="1" t="n">
        <v>10</v>
      </c>
      <c r="K859" s="4" t="n">
        <v>0</v>
      </c>
      <c r="L859" s="1" t="e">
        <f aca="false"/>
        <v>#DIV/0!</v>
      </c>
      <c r="M859" s="4" t="s">
        <v>1142</v>
      </c>
      <c r="N859" s="1" t="s">
        <v>4015</v>
      </c>
      <c r="S859" s="1" t="s">
        <v>32</v>
      </c>
      <c r="Y859" s="1" t="n">
        <f aca="false">F859*J859</f>
        <v>0</v>
      </c>
      <c r="Z859" s="4" t="s">
        <v>491</v>
      </c>
      <c r="AA859" s="4" t="s">
        <v>126</v>
      </c>
    </row>
    <row r="860" customFormat="false" ht="15" hidden="false" customHeight="false" outlineLevel="0" collapsed="false">
      <c r="A860" s="1" t="s">
        <v>4016</v>
      </c>
      <c r="B860" s="3" t="s">
        <v>4017</v>
      </c>
      <c r="C860" s="4" t="s">
        <v>4018</v>
      </c>
      <c r="D860" s="5" t="s">
        <v>499</v>
      </c>
      <c r="E860" s="5" t="s">
        <v>26</v>
      </c>
      <c r="F860" s="4" t="s">
        <v>65</v>
      </c>
      <c r="G860" s="1" t="n">
        <v>0</v>
      </c>
      <c r="H860" s="1" t="n">
        <v>0</v>
      </c>
      <c r="I860" s="4" t="s">
        <v>73</v>
      </c>
      <c r="J860" s="1" t="n">
        <v>24</v>
      </c>
      <c r="K860" s="4" t="n">
        <v>1920000</v>
      </c>
      <c r="L860" s="1" t="n">
        <v>12.28</v>
      </c>
      <c r="M860" s="4" t="s">
        <v>126</v>
      </c>
      <c r="N860" s="1" t="s">
        <v>4019</v>
      </c>
      <c r="S860" s="1" t="s">
        <v>32</v>
      </c>
      <c r="Y860" s="1" t="n">
        <f aca="false">F860*J860</f>
        <v>1920000</v>
      </c>
      <c r="Z860" s="4" t="s">
        <v>69</v>
      </c>
      <c r="AA860" s="4" t="s">
        <v>65</v>
      </c>
    </row>
    <row r="861" customFormat="false" ht="15" hidden="false" customHeight="false" outlineLevel="0" collapsed="false">
      <c r="A861" s="1" t="s">
        <v>4020</v>
      </c>
      <c r="B861" s="3" t="s">
        <v>4021</v>
      </c>
      <c r="C861" s="4" t="s">
        <v>4022</v>
      </c>
      <c r="D861" s="5" t="s">
        <v>1199</v>
      </c>
      <c r="E861" s="5" t="s">
        <v>26</v>
      </c>
      <c r="F861" s="4" t="s">
        <v>1156</v>
      </c>
      <c r="G861" s="1" t="n">
        <v>0</v>
      </c>
      <c r="H861" s="1" t="n">
        <v>0</v>
      </c>
      <c r="I861" s="4" t="s">
        <v>1204</v>
      </c>
      <c r="J861" s="1" t="n">
        <v>50</v>
      </c>
      <c r="K861" s="4" t="n">
        <v>750000</v>
      </c>
      <c r="L861" s="1" t="n">
        <v>12.23</v>
      </c>
      <c r="M861" s="4" t="s">
        <v>4023</v>
      </c>
      <c r="N861" s="1" t="s">
        <v>4024</v>
      </c>
      <c r="S861" s="1" t="s">
        <v>32</v>
      </c>
      <c r="Y861" s="1" t="n">
        <f aca="false">F861*J861</f>
        <v>750000</v>
      </c>
      <c r="Z861" s="4" t="s">
        <v>1159</v>
      </c>
      <c r="AA861" s="4" t="s">
        <v>1156</v>
      </c>
    </row>
    <row r="862" customFormat="false" ht="15" hidden="false" customHeight="false" outlineLevel="0" collapsed="false">
      <c r="A862" s="1" t="s">
        <v>4025</v>
      </c>
      <c r="B862" s="3" t="s">
        <v>4026</v>
      </c>
      <c r="C862" s="4" t="s">
        <v>4027</v>
      </c>
      <c r="D862" s="5" t="s">
        <v>3054</v>
      </c>
      <c r="E862" s="5" t="s">
        <v>26</v>
      </c>
      <c r="F862" s="4" t="s">
        <v>126</v>
      </c>
      <c r="G862" s="1" t="n">
        <v>0</v>
      </c>
      <c r="H862" s="1" t="n">
        <v>0</v>
      </c>
      <c r="I862" s="4" t="s">
        <v>126</v>
      </c>
      <c r="J862" s="1" t="n">
        <v>10</v>
      </c>
      <c r="K862" s="4" t="n">
        <v>0</v>
      </c>
      <c r="L862" s="1" t="e">
        <f aca="false"/>
        <v>#DIV/0!</v>
      </c>
      <c r="M862" s="4" t="s">
        <v>3068</v>
      </c>
      <c r="N862" s="1" t="s">
        <v>4028</v>
      </c>
      <c r="S862" s="1" t="s">
        <v>32</v>
      </c>
      <c r="Y862" s="1" t="n">
        <f aca="false">F862*J862</f>
        <v>0</v>
      </c>
      <c r="Z862" s="4" t="s">
        <v>4029</v>
      </c>
      <c r="AA862" s="4" t="s">
        <v>126</v>
      </c>
    </row>
    <row r="863" customFormat="false" ht="15" hidden="false" customHeight="false" outlineLevel="0" collapsed="false">
      <c r="A863" s="1" t="s">
        <v>4030</v>
      </c>
      <c r="B863" s="3" t="s">
        <v>4031</v>
      </c>
      <c r="C863" s="4" t="s">
        <v>4032</v>
      </c>
      <c r="D863" s="5" t="s">
        <v>1017</v>
      </c>
      <c r="E863" s="5" t="s">
        <v>26</v>
      </c>
      <c r="F863" s="4" t="s">
        <v>1026</v>
      </c>
      <c r="G863" s="1" t="n">
        <v>0</v>
      </c>
      <c r="H863" s="1" t="n">
        <v>0</v>
      </c>
      <c r="I863" s="4" t="s">
        <v>1027</v>
      </c>
      <c r="J863" s="1" t="n">
        <v>1</v>
      </c>
      <c r="K863" s="4" t="n">
        <v>2100000</v>
      </c>
      <c r="L863" s="1" t="n">
        <v>12.26</v>
      </c>
      <c r="M863" s="4" t="s">
        <v>1352</v>
      </c>
      <c r="N863" s="1" t="s">
        <v>4033</v>
      </c>
      <c r="S863" s="1" t="s">
        <v>32</v>
      </c>
      <c r="Y863" s="1" t="n">
        <f aca="false">F863*J863</f>
        <v>2100000</v>
      </c>
      <c r="Z863" s="4" t="s">
        <v>1029</v>
      </c>
      <c r="AA863" s="4" t="s">
        <v>1026</v>
      </c>
    </row>
    <row r="864" customFormat="false" ht="15" hidden="false" customHeight="false" outlineLevel="0" collapsed="false">
      <c r="A864" s="1" t="s">
        <v>4034</v>
      </c>
      <c r="B864" s="3" t="s">
        <v>4035</v>
      </c>
      <c r="C864" s="4" t="s">
        <v>4036</v>
      </c>
      <c r="D864" s="5" t="s">
        <v>2007</v>
      </c>
      <c r="E864" s="5" t="s">
        <v>26</v>
      </c>
      <c r="F864" s="4" t="s">
        <v>730</v>
      </c>
      <c r="G864" s="1" t="n">
        <v>0</v>
      </c>
      <c r="H864" s="1" t="n">
        <v>0</v>
      </c>
      <c r="I864" s="4" t="s">
        <v>1923</v>
      </c>
      <c r="J864" s="1" t="n">
        <v>6</v>
      </c>
      <c r="K864" s="4" t="n">
        <v>1200000</v>
      </c>
      <c r="L864" s="1" t="n">
        <v>22.3</v>
      </c>
      <c r="M864" s="4" t="s">
        <v>4037</v>
      </c>
      <c r="N864" s="1" t="s">
        <v>4038</v>
      </c>
      <c r="S864" s="1" t="s">
        <v>32</v>
      </c>
      <c r="Y864" s="1" t="n">
        <f aca="false">F864*J864</f>
        <v>1200000</v>
      </c>
      <c r="Z864" s="4" t="s">
        <v>2015</v>
      </c>
      <c r="AA864" s="4" t="s">
        <v>730</v>
      </c>
    </row>
    <row r="865" customFormat="false" ht="15" hidden="false" customHeight="false" outlineLevel="0" collapsed="false">
      <c r="A865" s="1" t="s">
        <v>4039</v>
      </c>
      <c r="B865" s="3" t="s">
        <v>4040</v>
      </c>
      <c r="C865" s="4" t="s">
        <v>4041</v>
      </c>
      <c r="D865" s="5" t="s">
        <v>25</v>
      </c>
      <c r="E865" s="5" t="s">
        <v>26</v>
      </c>
      <c r="F865" s="4" t="s">
        <v>149</v>
      </c>
      <c r="G865" s="1" t="n">
        <v>0</v>
      </c>
      <c r="H865" s="1" t="n">
        <v>0</v>
      </c>
      <c r="I865" s="4" t="s">
        <v>150</v>
      </c>
      <c r="J865" s="1" t="n">
        <v>300</v>
      </c>
      <c r="K865" s="4" t="n">
        <v>3000000</v>
      </c>
      <c r="L865" s="1" t="n">
        <v>11.85</v>
      </c>
      <c r="M865" s="4" t="s">
        <v>4042</v>
      </c>
      <c r="S865" s="1" t="s">
        <v>32</v>
      </c>
      <c r="Y865" s="1" t="n">
        <f aca="false">F865*J865</f>
        <v>3000000</v>
      </c>
      <c r="Z865" s="4" t="s">
        <v>153</v>
      </c>
      <c r="AA865" s="4" t="s">
        <v>149</v>
      </c>
    </row>
    <row r="866" customFormat="false" ht="15" hidden="false" customHeight="false" outlineLevel="0" collapsed="false">
      <c r="A866" s="1" t="s">
        <v>4043</v>
      </c>
      <c r="B866" s="3" t="s">
        <v>4044</v>
      </c>
      <c r="C866" s="4" t="s">
        <v>4045</v>
      </c>
      <c r="D866" s="5" t="s">
        <v>25</v>
      </c>
      <c r="E866" s="5" t="s">
        <v>26</v>
      </c>
      <c r="F866" s="4" t="s">
        <v>328</v>
      </c>
      <c r="G866" s="1" t="n">
        <v>0</v>
      </c>
      <c r="H866" s="1" t="n">
        <v>0</v>
      </c>
      <c r="I866" s="4" t="s">
        <v>329</v>
      </c>
      <c r="J866" s="1" t="n">
        <v>40</v>
      </c>
      <c r="K866" s="4" t="n">
        <v>3000000</v>
      </c>
      <c r="L866" s="1" t="n">
        <v>12.23</v>
      </c>
      <c r="M866" s="4" t="s">
        <v>109</v>
      </c>
      <c r="N866" s="1" t="s">
        <v>4046</v>
      </c>
      <c r="S866" s="1" t="s">
        <v>32</v>
      </c>
      <c r="Y866" s="1" t="n">
        <f aca="false">F866*J866</f>
        <v>3000000</v>
      </c>
      <c r="Z866" s="4" t="s">
        <v>332</v>
      </c>
      <c r="AA866" s="4" t="s">
        <v>328</v>
      </c>
    </row>
    <row r="867" customFormat="false" ht="15" hidden="false" customHeight="false" outlineLevel="0" collapsed="false">
      <c r="A867" s="1" t="s">
        <v>4047</v>
      </c>
      <c r="B867" s="3" t="s">
        <v>4048</v>
      </c>
      <c r="C867" s="4" t="s">
        <v>4049</v>
      </c>
      <c r="D867" s="5" t="s">
        <v>25</v>
      </c>
      <c r="E867" s="5" t="s">
        <v>26</v>
      </c>
      <c r="F867" s="4" t="s">
        <v>457</v>
      </c>
      <c r="G867" s="1" t="n">
        <v>0</v>
      </c>
      <c r="H867" s="1" t="n">
        <v>0</v>
      </c>
      <c r="I867" s="4" t="s">
        <v>942</v>
      </c>
      <c r="J867" s="1" t="n">
        <v>90</v>
      </c>
      <c r="K867" s="4" t="n">
        <v>2250000</v>
      </c>
      <c r="L867" s="1" t="n">
        <v>12.31</v>
      </c>
      <c r="M867" s="4" t="s">
        <v>4050</v>
      </c>
      <c r="N867" s="1" t="s">
        <v>4051</v>
      </c>
      <c r="S867" s="1" t="s">
        <v>32</v>
      </c>
      <c r="Y867" s="1" t="n">
        <f aca="false">F867*J867</f>
        <v>2250000</v>
      </c>
      <c r="Z867" s="4" t="s">
        <v>945</v>
      </c>
      <c r="AA867" s="4" t="s">
        <v>457</v>
      </c>
    </row>
    <row r="868" customFormat="false" ht="15" hidden="false" customHeight="false" outlineLevel="0" collapsed="false">
      <c r="A868" s="1" t="s">
        <v>4052</v>
      </c>
      <c r="B868" s="3" t="s">
        <v>4053</v>
      </c>
      <c r="C868" s="4" t="s">
        <v>4054</v>
      </c>
      <c r="D868" s="5" t="s">
        <v>627</v>
      </c>
      <c r="E868" s="5" t="s">
        <v>26</v>
      </c>
      <c r="F868" s="4" t="s">
        <v>57</v>
      </c>
      <c r="G868" s="1" t="n">
        <v>0</v>
      </c>
      <c r="H868" s="1" t="n">
        <v>0</v>
      </c>
      <c r="I868" s="4" t="s">
        <v>58</v>
      </c>
      <c r="J868" s="1" t="n">
        <v>24</v>
      </c>
      <c r="K868" s="4" t="n">
        <v>720000</v>
      </c>
      <c r="L868" s="1" t="n">
        <v>12.27</v>
      </c>
      <c r="M868" s="4" t="s">
        <v>633</v>
      </c>
      <c r="N868" s="1" t="s">
        <v>4055</v>
      </c>
      <c r="S868" s="1" t="s">
        <v>32</v>
      </c>
      <c r="Y868" s="1" t="n">
        <f aca="false">F868*J868</f>
        <v>720000</v>
      </c>
      <c r="Z868" s="4" t="s">
        <v>61</v>
      </c>
      <c r="AA868" s="4" t="s">
        <v>57</v>
      </c>
    </row>
    <row r="869" customFormat="false" ht="15" hidden="false" customHeight="false" outlineLevel="0" collapsed="false">
      <c r="A869" s="1" t="s">
        <v>4056</v>
      </c>
      <c r="B869" s="3" t="s">
        <v>4057</v>
      </c>
      <c r="C869" s="4" t="s">
        <v>4058</v>
      </c>
      <c r="D869" s="5" t="s">
        <v>627</v>
      </c>
      <c r="E869" s="5" t="s">
        <v>26</v>
      </c>
      <c r="F869" s="4" t="s">
        <v>57</v>
      </c>
      <c r="G869" s="1" t="n">
        <v>0</v>
      </c>
      <c r="H869" s="1" t="n">
        <v>0</v>
      </c>
      <c r="I869" s="4" t="s">
        <v>4059</v>
      </c>
      <c r="J869" s="1" t="n">
        <v>24</v>
      </c>
      <c r="K869" s="4" t="n">
        <v>720000</v>
      </c>
      <c r="L869" s="1" t="n">
        <v>12.27</v>
      </c>
      <c r="M869" s="4" t="s">
        <v>4060</v>
      </c>
      <c r="N869" s="1" t="s">
        <v>4061</v>
      </c>
      <c r="S869" s="1" t="s">
        <v>32</v>
      </c>
      <c r="Y869" s="1" t="n">
        <f aca="false">F869*J869</f>
        <v>720000</v>
      </c>
      <c r="Z869" s="4" t="s">
        <v>61</v>
      </c>
      <c r="AA869" s="4" t="s">
        <v>57</v>
      </c>
    </row>
    <row r="870" customFormat="false" ht="15" hidden="false" customHeight="false" outlineLevel="0" collapsed="false">
      <c r="A870" s="1" t="s">
        <v>4062</v>
      </c>
      <c r="B870" s="3" t="s">
        <v>4063</v>
      </c>
      <c r="C870" s="4" t="s">
        <v>4064</v>
      </c>
      <c r="D870" s="5" t="s">
        <v>1017</v>
      </c>
      <c r="E870" s="5" t="s">
        <v>26</v>
      </c>
      <c r="F870" s="4" t="s">
        <v>279</v>
      </c>
      <c r="G870" s="1" t="n">
        <v>0</v>
      </c>
      <c r="H870" s="1" t="n">
        <v>0</v>
      </c>
      <c r="I870" s="4" t="s">
        <v>280</v>
      </c>
      <c r="J870" s="1" t="n">
        <v>0</v>
      </c>
      <c r="K870" s="4" t="n">
        <v>0</v>
      </c>
      <c r="L870" s="1" t="n">
        <v>11.49</v>
      </c>
      <c r="M870" s="4" t="s">
        <v>4065</v>
      </c>
      <c r="N870" s="1" t="s">
        <v>4066</v>
      </c>
      <c r="S870" s="1" t="s">
        <v>32</v>
      </c>
      <c r="Y870" s="1" t="n">
        <f aca="false">F870*J870</f>
        <v>0</v>
      </c>
      <c r="Z870" s="4" t="s">
        <v>283</v>
      </c>
      <c r="AA870" s="4" t="s">
        <v>279</v>
      </c>
    </row>
    <row r="871" customFormat="false" ht="15" hidden="false" customHeight="false" outlineLevel="0" collapsed="false">
      <c r="A871" s="1" t="s">
        <v>4067</v>
      </c>
      <c r="B871" s="3" t="s">
        <v>4068</v>
      </c>
      <c r="C871" s="4" t="s">
        <v>4069</v>
      </c>
      <c r="D871" s="5" t="s">
        <v>499</v>
      </c>
      <c r="E871" s="5" t="s">
        <v>26</v>
      </c>
      <c r="F871" s="4" t="s">
        <v>27</v>
      </c>
      <c r="G871" s="1" t="n">
        <v>0</v>
      </c>
      <c r="H871" s="1" t="n">
        <v>0</v>
      </c>
      <c r="I871" s="4" t="s">
        <v>28</v>
      </c>
      <c r="J871" s="1" t="n">
        <v>72</v>
      </c>
      <c r="K871" s="4" t="n">
        <v>1440000</v>
      </c>
      <c r="L871" s="1" t="n">
        <v>12.27</v>
      </c>
      <c r="M871" s="4" t="s">
        <v>4070</v>
      </c>
      <c r="N871" s="1" t="s">
        <v>4071</v>
      </c>
      <c r="S871" s="1" t="s">
        <v>32</v>
      </c>
      <c r="Y871" s="1" t="n">
        <f aca="false">F871*J871</f>
        <v>1440000</v>
      </c>
      <c r="Z871" s="4" t="s">
        <v>692</v>
      </c>
      <c r="AA871" s="4" t="s">
        <v>27</v>
      </c>
    </row>
    <row r="872" customFormat="false" ht="15" hidden="false" customHeight="false" outlineLevel="0" collapsed="false">
      <c r="A872" s="1" t="s">
        <v>4072</v>
      </c>
      <c r="B872" s="3" t="s">
        <v>4073</v>
      </c>
      <c r="C872" s="4" t="s">
        <v>4074</v>
      </c>
      <c r="D872" s="5" t="s">
        <v>1199</v>
      </c>
      <c r="E872" s="5" t="s">
        <v>26</v>
      </c>
      <c r="F872" s="4" t="s">
        <v>27</v>
      </c>
      <c r="G872" s="1" t="n">
        <v>0</v>
      </c>
      <c r="H872" s="1" t="n">
        <v>0</v>
      </c>
      <c r="I872" s="4" t="s">
        <v>28</v>
      </c>
      <c r="J872" s="1" t="n">
        <v>30</v>
      </c>
      <c r="K872" s="4" t="n">
        <v>600000</v>
      </c>
      <c r="L872" s="1" t="n">
        <v>12.27</v>
      </c>
      <c r="M872" s="4" t="s">
        <v>4075</v>
      </c>
      <c r="N872" s="1" t="s">
        <v>4076</v>
      </c>
      <c r="S872" s="1" t="s">
        <v>32</v>
      </c>
      <c r="Y872" s="1" t="n">
        <f aca="false">F872*J872</f>
        <v>600000</v>
      </c>
      <c r="Z872" s="4" t="s">
        <v>692</v>
      </c>
      <c r="AA872" s="4" t="s">
        <v>27</v>
      </c>
    </row>
    <row r="873" customFormat="false" ht="15" hidden="false" customHeight="false" outlineLevel="0" collapsed="false">
      <c r="A873" s="1" t="s">
        <v>4077</v>
      </c>
      <c r="B873" s="3" t="s">
        <v>4078</v>
      </c>
      <c r="C873" s="4" t="s">
        <v>4079</v>
      </c>
      <c r="D873" s="5" t="s">
        <v>1017</v>
      </c>
      <c r="E873" s="5" t="s">
        <v>26</v>
      </c>
      <c r="F873" s="4" t="s">
        <v>1091</v>
      </c>
      <c r="G873" s="1" t="n">
        <v>0</v>
      </c>
      <c r="H873" s="1" t="n">
        <v>0</v>
      </c>
      <c r="I873" s="4" t="s">
        <v>1092</v>
      </c>
      <c r="J873" s="1" t="n">
        <v>1</v>
      </c>
      <c r="K873" s="4" t="n">
        <v>1800000</v>
      </c>
      <c r="L873" s="1" t="n">
        <v>12.25</v>
      </c>
      <c r="M873" s="4" t="s">
        <v>4080</v>
      </c>
      <c r="N873" s="1" t="s">
        <v>4081</v>
      </c>
      <c r="S873" s="1" t="s">
        <v>32</v>
      </c>
      <c r="Y873" s="1" t="n">
        <f aca="false">F873*J873</f>
        <v>1800000</v>
      </c>
      <c r="Z873" s="4" t="s">
        <v>1095</v>
      </c>
      <c r="AA873" s="4" t="s">
        <v>1091</v>
      </c>
    </row>
    <row r="874" customFormat="false" ht="15" hidden="false" customHeight="false" outlineLevel="0" collapsed="false">
      <c r="A874" s="1" t="s">
        <v>4082</v>
      </c>
      <c r="B874" s="3" t="s">
        <v>4083</v>
      </c>
      <c r="C874" s="4" t="s">
        <v>4084</v>
      </c>
      <c r="D874" s="5" t="s">
        <v>1199</v>
      </c>
      <c r="E874" s="5" t="s">
        <v>26</v>
      </c>
      <c r="F874" s="4" t="s">
        <v>4085</v>
      </c>
      <c r="G874" s="1" t="n">
        <v>0</v>
      </c>
      <c r="H874" s="1" t="n">
        <v>0</v>
      </c>
      <c r="I874" s="4" t="s">
        <v>4086</v>
      </c>
      <c r="J874" s="1" t="n">
        <v>6</v>
      </c>
      <c r="K874" s="4" t="n">
        <v>7200000</v>
      </c>
      <c r="L874" s="1" t="n">
        <v>12.23</v>
      </c>
      <c r="M874" s="4" t="s">
        <v>988</v>
      </c>
      <c r="N874" s="1" t="s">
        <v>4087</v>
      </c>
      <c r="S874" s="1" t="s">
        <v>32</v>
      </c>
      <c r="Y874" s="1" t="n">
        <f aca="false">F874*J874</f>
        <v>7200000</v>
      </c>
      <c r="Z874" s="4" t="s">
        <v>4088</v>
      </c>
      <c r="AA874" s="4" t="s">
        <v>4085</v>
      </c>
    </row>
    <row r="875" customFormat="false" ht="15" hidden="false" customHeight="false" outlineLevel="0" collapsed="false">
      <c r="A875" s="1" t="s">
        <v>4089</v>
      </c>
      <c r="B875" s="3" t="s">
        <v>4090</v>
      </c>
      <c r="C875" s="4" t="s">
        <v>4091</v>
      </c>
      <c r="D875" s="5" t="s">
        <v>25</v>
      </c>
      <c r="E875" s="5" t="s">
        <v>26</v>
      </c>
      <c r="F875" s="4" t="s">
        <v>79</v>
      </c>
      <c r="G875" s="1" t="n">
        <v>0</v>
      </c>
      <c r="H875" s="1" t="n">
        <v>0</v>
      </c>
      <c r="I875" s="4" t="s">
        <v>287</v>
      </c>
      <c r="J875" s="1" t="n">
        <v>36</v>
      </c>
      <c r="K875" s="4" t="n">
        <v>3600000</v>
      </c>
      <c r="L875" s="1" t="n">
        <v>12.25</v>
      </c>
      <c r="M875" s="4" t="s">
        <v>4092</v>
      </c>
      <c r="N875" s="1" t="s">
        <v>4093</v>
      </c>
      <c r="S875" s="1" t="s">
        <v>32</v>
      </c>
      <c r="Y875" s="1" t="n">
        <f aca="false">F875*J875</f>
        <v>3600000</v>
      </c>
      <c r="Z875" s="4" t="s">
        <v>83</v>
      </c>
      <c r="AA875" s="4" t="s">
        <v>79</v>
      </c>
    </row>
    <row r="876" customFormat="false" ht="15" hidden="false" customHeight="false" outlineLevel="0" collapsed="false">
      <c r="A876" s="1" t="s">
        <v>4094</v>
      </c>
      <c r="B876" s="3" t="s">
        <v>4095</v>
      </c>
      <c r="C876" s="4" t="s">
        <v>4096</v>
      </c>
      <c r="D876" s="5" t="s">
        <v>627</v>
      </c>
      <c r="E876" s="5" t="s">
        <v>26</v>
      </c>
      <c r="F876" s="4" t="s">
        <v>782</v>
      </c>
      <c r="G876" s="1" t="n">
        <v>0</v>
      </c>
      <c r="H876" s="1" t="n">
        <v>0</v>
      </c>
      <c r="I876" s="4" t="s">
        <v>783</v>
      </c>
      <c r="J876" s="1" t="n">
        <v>36</v>
      </c>
      <c r="K876" s="4" t="n">
        <v>2340000</v>
      </c>
      <c r="L876" s="1" t="n">
        <v>12.25</v>
      </c>
      <c r="M876" s="4" t="s">
        <v>4097</v>
      </c>
      <c r="N876" s="1" t="s">
        <v>4098</v>
      </c>
      <c r="S876" s="1" t="s">
        <v>32</v>
      </c>
      <c r="Y876" s="1" t="n">
        <f aca="false">F876*J876</f>
        <v>2340000</v>
      </c>
      <c r="Z876" s="4" t="s">
        <v>786</v>
      </c>
      <c r="AA876" s="4" t="s">
        <v>782</v>
      </c>
    </row>
    <row r="877" customFormat="false" ht="15" hidden="false" customHeight="false" outlineLevel="0" collapsed="false">
      <c r="A877" s="1" t="s">
        <v>4099</v>
      </c>
      <c r="B877" s="3" t="s">
        <v>4100</v>
      </c>
      <c r="C877" s="4" t="s">
        <v>4101</v>
      </c>
      <c r="D877" s="5" t="s">
        <v>25</v>
      </c>
      <c r="E877" s="5" t="s">
        <v>26</v>
      </c>
      <c r="F877" s="4" t="s">
        <v>184</v>
      </c>
      <c r="G877" s="1" t="n">
        <v>0</v>
      </c>
      <c r="H877" s="1" t="n">
        <v>0</v>
      </c>
      <c r="I877" s="4" t="s">
        <v>185</v>
      </c>
      <c r="J877" s="1" t="n">
        <v>52</v>
      </c>
      <c r="K877" s="4" t="n">
        <v>2080000</v>
      </c>
      <c r="L877" s="1" t="n">
        <v>12.28</v>
      </c>
      <c r="M877" s="4" t="s">
        <v>3444</v>
      </c>
      <c r="N877" s="1" t="s">
        <v>4102</v>
      </c>
      <c r="S877" s="1" t="s">
        <v>32</v>
      </c>
      <c r="Y877" s="1" t="n">
        <f aca="false">F877*J877</f>
        <v>2080000</v>
      </c>
      <c r="Z877" s="4" t="s">
        <v>188</v>
      </c>
      <c r="AA877" s="4" t="s">
        <v>184</v>
      </c>
    </row>
    <row r="878" customFormat="false" ht="15" hidden="false" customHeight="false" outlineLevel="0" collapsed="false">
      <c r="A878" s="1" t="s">
        <v>4103</v>
      </c>
      <c r="B878" s="3" t="s">
        <v>4104</v>
      </c>
      <c r="C878" s="4" t="s">
        <v>4105</v>
      </c>
      <c r="D878" s="5" t="s">
        <v>1199</v>
      </c>
      <c r="E878" s="5" t="s">
        <v>26</v>
      </c>
      <c r="F878" s="4" t="s">
        <v>184</v>
      </c>
      <c r="G878" s="1" t="n">
        <v>0</v>
      </c>
      <c r="H878" s="1" t="n">
        <v>0</v>
      </c>
      <c r="I878" s="4" t="s">
        <v>185</v>
      </c>
      <c r="J878" s="1" t="n">
        <v>24</v>
      </c>
      <c r="K878" s="4" t="n">
        <v>960000</v>
      </c>
      <c r="L878" s="1" t="n">
        <v>12.27</v>
      </c>
      <c r="M878" s="4" t="s">
        <v>3657</v>
      </c>
      <c r="N878" s="1" t="s">
        <v>4106</v>
      </c>
      <c r="S878" s="1" t="s">
        <v>32</v>
      </c>
      <c r="Y878" s="1" t="n">
        <f aca="false">F878*J878</f>
        <v>960000</v>
      </c>
      <c r="Z878" s="4" t="s">
        <v>4107</v>
      </c>
      <c r="AA878" s="4" t="s">
        <v>184</v>
      </c>
    </row>
    <row r="879" customFormat="false" ht="15" hidden="false" customHeight="false" outlineLevel="0" collapsed="false">
      <c r="A879" s="1" t="s">
        <v>4108</v>
      </c>
      <c r="B879" s="3" t="s">
        <v>4109</v>
      </c>
      <c r="C879" s="4" t="s">
        <v>4110</v>
      </c>
      <c r="D879" s="5" t="s">
        <v>1199</v>
      </c>
      <c r="E879" s="5" t="s">
        <v>26</v>
      </c>
      <c r="F879" s="4" t="s">
        <v>184</v>
      </c>
      <c r="G879" s="1" t="n">
        <v>0</v>
      </c>
      <c r="H879" s="1" t="n">
        <v>0</v>
      </c>
      <c r="I879" s="4" t="s">
        <v>185</v>
      </c>
      <c r="J879" s="1" t="n">
        <v>24</v>
      </c>
      <c r="K879" s="4" t="n">
        <v>960000</v>
      </c>
      <c r="L879" s="1" t="n">
        <v>12.27</v>
      </c>
      <c r="M879" s="4" t="s">
        <v>126</v>
      </c>
      <c r="N879" s="1" t="s">
        <v>4111</v>
      </c>
      <c r="S879" s="1" t="s">
        <v>32</v>
      </c>
      <c r="Y879" s="1" t="n">
        <f aca="false">F879*J879</f>
        <v>960000</v>
      </c>
      <c r="Z879" s="4" t="s">
        <v>4107</v>
      </c>
      <c r="AA879" s="4" t="s">
        <v>184</v>
      </c>
    </row>
    <row r="880" customFormat="false" ht="15" hidden="false" customHeight="false" outlineLevel="0" collapsed="false">
      <c r="A880" s="1" t="s">
        <v>4112</v>
      </c>
      <c r="B880" s="3" t="s">
        <v>4113</v>
      </c>
      <c r="C880" s="4" t="s">
        <v>4114</v>
      </c>
      <c r="D880" s="5" t="s">
        <v>1199</v>
      </c>
      <c r="E880" s="5" t="s">
        <v>26</v>
      </c>
      <c r="F880" s="4" t="s">
        <v>184</v>
      </c>
      <c r="G880" s="1" t="n">
        <v>0</v>
      </c>
      <c r="H880" s="1" t="n">
        <v>0</v>
      </c>
      <c r="I880" s="4" t="s">
        <v>185</v>
      </c>
      <c r="J880" s="1" t="n">
        <v>24</v>
      </c>
      <c r="K880" s="4" t="n">
        <v>960000</v>
      </c>
      <c r="L880" s="1" t="n">
        <v>12.27</v>
      </c>
      <c r="M880" s="4" t="s">
        <v>1267</v>
      </c>
      <c r="N880" s="1" t="s">
        <v>4115</v>
      </c>
      <c r="S880" s="1" t="s">
        <v>32</v>
      </c>
      <c r="Y880" s="1" t="n">
        <f aca="false">F880*J880</f>
        <v>960000</v>
      </c>
      <c r="Z880" s="4" t="s">
        <v>4107</v>
      </c>
      <c r="AA880" s="4" t="s">
        <v>184</v>
      </c>
    </row>
    <row r="881" customFormat="false" ht="15" hidden="false" customHeight="false" outlineLevel="0" collapsed="false">
      <c r="A881" s="1" t="s">
        <v>4116</v>
      </c>
      <c r="B881" s="3" t="s">
        <v>4117</v>
      </c>
      <c r="C881" s="4" t="s">
        <v>4118</v>
      </c>
      <c r="D881" s="5" t="s">
        <v>1199</v>
      </c>
      <c r="E881" s="5" t="s">
        <v>26</v>
      </c>
      <c r="F881" s="4" t="s">
        <v>57</v>
      </c>
      <c r="G881" s="1" t="n">
        <v>0</v>
      </c>
      <c r="H881" s="1" t="n">
        <v>0</v>
      </c>
      <c r="I881" s="4" t="s">
        <v>58</v>
      </c>
      <c r="J881" s="1" t="n">
        <v>24</v>
      </c>
      <c r="K881" s="4" t="n">
        <v>720000</v>
      </c>
      <c r="L881" s="1" t="n">
        <v>12.27</v>
      </c>
      <c r="M881" s="4" t="s">
        <v>4119</v>
      </c>
      <c r="N881" s="1" t="s">
        <v>4120</v>
      </c>
      <c r="S881" s="1" t="s">
        <v>32</v>
      </c>
      <c r="Y881" s="1" t="n">
        <f aca="false">F881*J881</f>
        <v>720000</v>
      </c>
      <c r="Z881" s="4" t="s">
        <v>61</v>
      </c>
      <c r="AA881" s="4" t="s">
        <v>57</v>
      </c>
    </row>
    <row r="882" customFormat="false" ht="15" hidden="false" customHeight="false" outlineLevel="0" collapsed="false">
      <c r="A882" s="1" t="s">
        <v>4121</v>
      </c>
      <c r="B882" s="3" t="s">
        <v>4122</v>
      </c>
      <c r="C882" s="4" t="s">
        <v>4123</v>
      </c>
      <c r="D882" s="5" t="s">
        <v>1199</v>
      </c>
      <c r="E882" s="5" t="s">
        <v>26</v>
      </c>
      <c r="F882" s="4" t="s">
        <v>730</v>
      </c>
      <c r="G882" s="1" t="n">
        <v>0</v>
      </c>
      <c r="H882" s="1" t="n">
        <v>0</v>
      </c>
      <c r="I882" s="4" t="s">
        <v>731</v>
      </c>
      <c r="J882" s="1" t="n">
        <v>12</v>
      </c>
      <c r="K882" s="4" t="n">
        <v>2400000</v>
      </c>
      <c r="L882" s="1" t="n">
        <v>12.25</v>
      </c>
      <c r="M882" s="4" t="s">
        <v>126</v>
      </c>
      <c r="N882" s="1" t="s">
        <v>4124</v>
      </c>
      <c r="S882" s="1" t="s">
        <v>32</v>
      </c>
      <c r="Y882" s="1" t="n">
        <f aca="false">F882*J882</f>
        <v>2400000</v>
      </c>
      <c r="Z882" s="4" t="s">
        <v>733</v>
      </c>
      <c r="AA882" s="4" t="s">
        <v>730</v>
      </c>
    </row>
    <row r="883" customFormat="false" ht="15" hidden="false" customHeight="false" outlineLevel="0" collapsed="false">
      <c r="A883" s="1" t="s">
        <v>4125</v>
      </c>
      <c r="B883" s="3" t="s">
        <v>4126</v>
      </c>
      <c r="C883" s="4" t="s">
        <v>4127</v>
      </c>
      <c r="D883" s="5" t="s">
        <v>1199</v>
      </c>
      <c r="E883" s="5" t="s">
        <v>26</v>
      </c>
      <c r="F883" s="4" t="s">
        <v>730</v>
      </c>
      <c r="G883" s="1" t="n">
        <v>0</v>
      </c>
      <c r="H883" s="1" t="n">
        <v>0</v>
      </c>
      <c r="I883" s="4" t="s">
        <v>731</v>
      </c>
      <c r="J883" s="1" t="n">
        <v>12</v>
      </c>
      <c r="K883" s="4" t="n">
        <v>2400000</v>
      </c>
      <c r="L883" s="1" t="n">
        <v>12.25</v>
      </c>
      <c r="M883" s="4" t="s">
        <v>1183</v>
      </c>
      <c r="N883" s="1" t="s">
        <v>4128</v>
      </c>
      <c r="S883" s="1" t="s">
        <v>32</v>
      </c>
      <c r="Y883" s="1" t="n">
        <f aca="false">F883*J883</f>
        <v>2400000</v>
      </c>
      <c r="Z883" s="4" t="s">
        <v>733</v>
      </c>
      <c r="AA883" s="4" t="s">
        <v>730</v>
      </c>
    </row>
    <row r="884" customFormat="false" ht="15" hidden="false" customHeight="false" outlineLevel="0" collapsed="false">
      <c r="A884" s="1" t="s">
        <v>4129</v>
      </c>
      <c r="B884" s="3" t="s">
        <v>4130</v>
      </c>
      <c r="C884" s="4" t="s">
        <v>4131</v>
      </c>
      <c r="D884" s="5" t="s">
        <v>25</v>
      </c>
      <c r="E884" s="5" t="s">
        <v>26</v>
      </c>
      <c r="F884" s="4" t="s">
        <v>184</v>
      </c>
      <c r="G884" s="1" t="n">
        <v>0</v>
      </c>
      <c r="H884" s="1" t="n">
        <v>0</v>
      </c>
      <c r="I884" s="4" t="s">
        <v>185</v>
      </c>
      <c r="J884" s="1" t="n">
        <v>24</v>
      </c>
      <c r="K884" s="4" t="n">
        <v>960000</v>
      </c>
      <c r="L884" s="1" t="n">
        <v>12.27</v>
      </c>
      <c r="M884" s="4" t="s">
        <v>3657</v>
      </c>
      <c r="N884" s="1" t="s">
        <v>4132</v>
      </c>
      <c r="S884" s="1" t="s">
        <v>32</v>
      </c>
      <c r="Y884" s="1" t="n">
        <f aca="false">F884*J884</f>
        <v>960000</v>
      </c>
      <c r="Z884" s="4" t="s">
        <v>4107</v>
      </c>
      <c r="AA884" s="4" t="s">
        <v>184</v>
      </c>
    </row>
    <row r="885" customFormat="false" ht="15" hidden="false" customHeight="false" outlineLevel="0" collapsed="false">
      <c r="A885" s="1" t="s">
        <v>4133</v>
      </c>
      <c r="B885" s="3" t="s">
        <v>4134</v>
      </c>
      <c r="C885" s="4" t="s">
        <v>4135</v>
      </c>
      <c r="D885" s="5" t="s">
        <v>1017</v>
      </c>
      <c r="E885" s="5" t="s">
        <v>26</v>
      </c>
      <c r="F885" s="4" t="s">
        <v>971</v>
      </c>
      <c r="G885" s="1" t="n">
        <v>0</v>
      </c>
      <c r="H885" s="1" t="n">
        <v>0</v>
      </c>
      <c r="I885" s="4" t="s">
        <v>972</v>
      </c>
      <c r="J885" s="1" t="n">
        <v>6</v>
      </c>
      <c r="K885" s="4" t="n">
        <v>1800000</v>
      </c>
      <c r="L885" s="1" t="n">
        <v>12.23</v>
      </c>
      <c r="M885" s="4" t="s">
        <v>1037</v>
      </c>
      <c r="N885" s="1" t="s">
        <v>4136</v>
      </c>
      <c r="S885" s="1" t="s">
        <v>32</v>
      </c>
      <c r="Y885" s="1" t="n">
        <f aca="false">F885*J885</f>
        <v>1800000</v>
      </c>
      <c r="Z885" s="4" t="s">
        <v>975</v>
      </c>
      <c r="AA885" s="4" t="s">
        <v>971</v>
      </c>
    </row>
    <row r="886" customFormat="false" ht="15" hidden="false" customHeight="false" outlineLevel="0" collapsed="false">
      <c r="A886" s="1" t="s">
        <v>4137</v>
      </c>
      <c r="B886" s="3" t="s">
        <v>4138</v>
      </c>
      <c r="C886" s="4" t="s">
        <v>4139</v>
      </c>
      <c r="D886" s="5" t="s">
        <v>1017</v>
      </c>
      <c r="E886" s="5" t="s">
        <v>26</v>
      </c>
      <c r="F886" s="4" t="s">
        <v>971</v>
      </c>
      <c r="G886" s="1" t="n">
        <v>0</v>
      </c>
      <c r="H886" s="1" t="n">
        <v>0</v>
      </c>
      <c r="I886" s="4" t="s">
        <v>972</v>
      </c>
      <c r="J886" s="1" t="n">
        <v>6</v>
      </c>
      <c r="K886" s="4" t="n">
        <v>1800000</v>
      </c>
      <c r="L886" s="1" t="n">
        <v>12.23</v>
      </c>
      <c r="M886" s="4" t="s">
        <v>4080</v>
      </c>
      <c r="N886" s="1" t="s">
        <v>4140</v>
      </c>
      <c r="S886" s="1" t="s">
        <v>32</v>
      </c>
      <c r="Y886" s="1" t="n">
        <f aca="false">F886*J886</f>
        <v>1800000</v>
      </c>
      <c r="Z886" s="4" t="s">
        <v>975</v>
      </c>
      <c r="AA886" s="4" t="s">
        <v>971</v>
      </c>
    </row>
    <row r="887" customFormat="false" ht="15" hidden="false" customHeight="false" outlineLevel="0" collapsed="false">
      <c r="A887" s="1" t="s">
        <v>4141</v>
      </c>
      <c r="B887" s="3" t="s">
        <v>4142</v>
      </c>
      <c r="C887" s="4" t="s">
        <v>4143</v>
      </c>
      <c r="D887" s="5" t="s">
        <v>627</v>
      </c>
      <c r="E887" s="5" t="s">
        <v>26</v>
      </c>
      <c r="F887" s="4" t="s">
        <v>740</v>
      </c>
      <c r="G887" s="1" t="n">
        <v>0</v>
      </c>
      <c r="H887" s="1" t="n">
        <v>0</v>
      </c>
      <c r="I887" s="4" t="s">
        <v>741</v>
      </c>
      <c r="J887" s="1" t="n">
        <v>6</v>
      </c>
      <c r="K887" s="4" t="n">
        <v>3600000</v>
      </c>
      <c r="L887" s="1" t="n">
        <v>12.25</v>
      </c>
      <c r="M887" s="4" t="s">
        <v>4144</v>
      </c>
      <c r="S887" s="1" t="s">
        <v>32</v>
      </c>
      <c r="Y887" s="1" t="n">
        <f aca="false">F887*J887</f>
        <v>3600000</v>
      </c>
      <c r="Z887" s="4" t="s">
        <v>744</v>
      </c>
      <c r="AA887" s="4" t="s">
        <v>740</v>
      </c>
    </row>
    <row r="888" customFormat="false" ht="15" hidden="false" customHeight="false" outlineLevel="0" collapsed="false">
      <c r="A888" s="1" t="s">
        <v>4145</v>
      </c>
      <c r="B888" s="3" t="s">
        <v>4146</v>
      </c>
      <c r="C888" s="4" t="s">
        <v>4147</v>
      </c>
      <c r="D888" s="5" t="s">
        <v>1199</v>
      </c>
      <c r="E888" s="5" t="s">
        <v>26</v>
      </c>
      <c r="F888" s="4" t="s">
        <v>79</v>
      </c>
      <c r="G888" s="1" t="n">
        <v>0</v>
      </c>
      <c r="H888" s="1" t="n">
        <v>0</v>
      </c>
      <c r="I888" s="4" t="s">
        <v>80</v>
      </c>
      <c r="J888" s="1" t="n">
        <v>24</v>
      </c>
      <c r="K888" s="4" t="n">
        <v>2400000</v>
      </c>
      <c r="L888" s="1" t="n">
        <v>12.25</v>
      </c>
      <c r="M888" s="4" t="s">
        <v>4148</v>
      </c>
      <c r="N888" s="1" t="s">
        <v>4149</v>
      </c>
      <c r="S888" s="1" t="s">
        <v>32</v>
      </c>
      <c r="Y888" s="1" t="n">
        <f aca="false">F888*J888</f>
        <v>2400000</v>
      </c>
      <c r="Z888" s="4" t="s">
        <v>83</v>
      </c>
      <c r="AA888" s="4" t="s">
        <v>79</v>
      </c>
    </row>
    <row r="889" customFormat="false" ht="15" hidden="false" customHeight="false" outlineLevel="0" collapsed="false">
      <c r="A889" s="1" t="s">
        <v>4150</v>
      </c>
      <c r="B889" s="3" t="s">
        <v>4151</v>
      </c>
      <c r="C889" s="4" t="s">
        <v>4152</v>
      </c>
      <c r="D889" s="5" t="s">
        <v>3697</v>
      </c>
      <c r="E889" s="5" t="s">
        <v>26</v>
      </c>
      <c r="F889" s="4" t="s">
        <v>79</v>
      </c>
      <c r="G889" s="1" t="n">
        <v>0</v>
      </c>
      <c r="H889" s="1" t="n">
        <v>0</v>
      </c>
      <c r="I889" s="4" t="s">
        <v>4153</v>
      </c>
      <c r="J889" s="1" t="n">
        <v>32</v>
      </c>
      <c r="K889" s="4" t="n">
        <v>3200000</v>
      </c>
      <c r="L889" s="1" t="n">
        <v>31.31</v>
      </c>
      <c r="M889" s="4" t="s">
        <v>4154</v>
      </c>
      <c r="N889" s="1" t="s">
        <v>4155</v>
      </c>
      <c r="S889" s="1" t="s">
        <v>32</v>
      </c>
      <c r="Y889" s="1" t="n">
        <f aca="false">F889*J889</f>
        <v>3200000</v>
      </c>
      <c r="Z889" s="4" t="s">
        <v>4156</v>
      </c>
      <c r="AA889" s="4" t="s">
        <v>79</v>
      </c>
    </row>
    <row r="890" customFormat="false" ht="15" hidden="false" customHeight="false" outlineLevel="0" collapsed="false">
      <c r="A890" s="1" t="s">
        <v>4157</v>
      </c>
      <c r="B890" s="3" t="s">
        <v>4158</v>
      </c>
      <c r="C890" s="4" t="s">
        <v>4159</v>
      </c>
      <c r="D890" s="5" t="s">
        <v>3697</v>
      </c>
      <c r="E890" s="5" t="s">
        <v>26</v>
      </c>
      <c r="F890" s="4" t="s">
        <v>79</v>
      </c>
      <c r="G890" s="1" t="n">
        <v>0</v>
      </c>
      <c r="H890" s="1" t="n">
        <v>0</v>
      </c>
      <c r="I890" s="4" t="s">
        <v>4153</v>
      </c>
      <c r="J890" s="1" t="n">
        <v>32</v>
      </c>
      <c r="K890" s="4" t="n">
        <v>3200000</v>
      </c>
      <c r="L890" s="1" t="n">
        <v>38.58</v>
      </c>
      <c r="M890" s="4" t="s">
        <v>273</v>
      </c>
      <c r="N890" s="1" t="s">
        <v>4160</v>
      </c>
      <c r="S890" s="1" t="s">
        <v>32</v>
      </c>
      <c r="Y890" s="1" t="n">
        <f aca="false">F890*J890</f>
        <v>3200000</v>
      </c>
      <c r="Z890" s="4" t="s">
        <v>100</v>
      </c>
      <c r="AA890" s="4" t="s">
        <v>79</v>
      </c>
    </row>
    <row r="891" customFormat="false" ht="15" hidden="false" customHeight="false" outlineLevel="0" collapsed="false">
      <c r="B891" s="3" t="s">
        <v>4161</v>
      </c>
      <c r="C891" s="4" t="s">
        <v>4162</v>
      </c>
      <c r="D891" s="5" t="s">
        <v>3697</v>
      </c>
      <c r="E891" s="5" t="s">
        <v>26</v>
      </c>
      <c r="F891" s="4" t="s">
        <v>126</v>
      </c>
      <c r="I891" s="4" t="s">
        <v>126</v>
      </c>
      <c r="K891" s="4" t="n">
        <v>0</v>
      </c>
      <c r="L891" s="1" t="e">
        <f aca="false"/>
        <v>#DIV/0!</v>
      </c>
      <c r="M891" s="4" t="s">
        <v>988</v>
      </c>
      <c r="Y891" s="1" t="n">
        <f aca="false">F891*J891</f>
        <v>0</v>
      </c>
      <c r="Z891" s="4" t="s">
        <v>126</v>
      </c>
      <c r="AA891" s="4" t="s">
        <v>126</v>
      </c>
    </row>
    <row r="892" customFormat="false" ht="15" hidden="false" customHeight="false" outlineLevel="0" collapsed="false">
      <c r="A892" s="1" t="s">
        <v>4163</v>
      </c>
      <c r="B892" s="3" t="s">
        <v>4164</v>
      </c>
      <c r="C892" s="4" t="s">
        <v>4165</v>
      </c>
      <c r="D892" s="5" t="s">
        <v>25</v>
      </c>
      <c r="E892" s="5" t="s">
        <v>26</v>
      </c>
      <c r="F892" s="4" t="s">
        <v>231</v>
      </c>
      <c r="G892" s="1" t="n">
        <v>0</v>
      </c>
      <c r="H892" s="1" t="n">
        <v>0</v>
      </c>
      <c r="I892" s="4" t="s">
        <v>232</v>
      </c>
      <c r="J892" s="1" t="n">
        <v>12</v>
      </c>
      <c r="K892" s="4" t="n">
        <v>3000000</v>
      </c>
      <c r="L892" s="1" t="n">
        <v>12.24</v>
      </c>
      <c r="M892" s="4" t="s">
        <v>2567</v>
      </c>
      <c r="N892" s="1" t="s">
        <v>4166</v>
      </c>
      <c r="S892" s="1" t="s">
        <v>32</v>
      </c>
      <c r="Y892" s="1" t="n">
        <f aca="false">F892*J892</f>
        <v>3000000</v>
      </c>
      <c r="Z892" s="4" t="s">
        <v>235</v>
      </c>
      <c r="AA892" s="4" t="s">
        <v>231</v>
      </c>
    </row>
    <row r="893" customFormat="false" ht="15" hidden="false" customHeight="false" outlineLevel="0" collapsed="false">
      <c r="A893" s="1" t="s">
        <v>4167</v>
      </c>
      <c r="B893" s="3" t="s">
        <v>4168</v>
      </c>
      <c r="C893" s="4" t="s">
        <v>4169</v>
      </c>
      <c r="D893" s="5" t="s">
        <v>499</v>
      </c>
      <c r="E893" s="5" t="s">
        <v>26</v>
      </c>
      <c r="F893" s="4" t="s">
        <v>65</v>
      </c>
      <c r="G893" s="1" t="n">
        <v>0</v>
      </c>
      <c r="H893" s="1" t="n">
        <v>0</v>
      </c>
      <c r="I893" s="4" t="s">
        <v>73</v>
      </c>
      <c r="J893" s="1" t="n">
        <v>24</v>
      </c>
      <c r="K893" s="4" t="n">
        <v>1920000</v>
      </c>
      <c r="L893" s="1" t="n">
        <v>12.28</v>
      </c>
      <c r="M893" s="4" t="s">
        <v>126</v>
      </c>
      <c r="N893" s="1" t="s">
        <v>4170</v>
      </c>
      <c r="S893" s="1" t="s">
        <v>32</v>
      </c>
      <c r="Y893" s="1" t="n">
        <f aca="false">F893*J893</f>
        <v>1920000</v>
      </c>
      <c r="Z893" s="4" t="s">
        <v>69</v>
      </c>
      <c r="AA893" s="4" t="s">
        <v>65</v>
      </c>
    </row>
    <row r="894" customFormat="false" ht="15" hidden="false" customHeight="false" outlineLevel="0" collapsed="false">
      <c r="A894" s="1" t="s">
        <v>4171</v>
      </c>
      <c r="B894" s="3" t="s">
        <v>4172</v>
      </c>
      <c r="C894" s="4" t="s">
        <v>4173</v>
      </c>
      <c r="D894" s="5" t="s">
        <v>627</v>
      </c>
      <c r="E894" s="5" t="s">
        <v>26</v>
      </c>
      <c r="F894" s="4" t="s">
        <v>192</v>
      </c>
      <c r="G894" s="1" t="n">
        <v>0</v>
      </c>
      <c r="H894" s="1" t="n">
        <v>0</v>
      </c>
      <c r="I894" s="4" t="s">
        <v>193</v>
      </c>
      <c r="J894" s="1" t="n">
        <v>52</v>
      </c>
      <c r="K894" s="4" t="n">
        <v>2600000</v>
      </c>
      <c r="L894" s="1" t="n">
        <v>19.44</v>
      </c>
      <c r="M894" s="4" t="s">
        <v>4174</v>
      </c>
      <c r="N894" s="1" t="s">
        <v>4175</v>
      </c>
      <c r="S894" s="1" t="s">
        <v>32</v>
      </c>
      <c r="Y894" s="1" t="n">
        <f aca="false">F894*J894</f>
        <v>2600000</v>
      </c>
      <c r="Z894" s="4" t="s">
        <v>196</v>
      </c>
      <c r="AA894" s="4" t="s">
        <v>192</v>
      </c>
    </row>
    <row r="895" customFormat="false" ht="15" hidden="false" customHeight="false" outlineLevel="0" collapsed="false">
      <c r="A895" s="1" t="s">
        <v>4176</v>
      </c>
      <c r="B895" s="3" t="s">
        <v>4177</v>
      </c>
      <c r="C895" s="4" t="s">
        <v>4178</v>
      </c>
      <c r="D895" s="5" t="s">
        <v>25</v>
      </c>
      <c r="E895" s="5" t="s">
        <v>26</v>
      </c>
      <c r="F895" s="4" t="s">
        <v>184</v>
      </c>
      <c r="G895" s="1" t="n">
        <v>0</v>
      </c>
      <c r="H895" s="1" t="n">
        <v>0</v>
      </c>
      <c r="I895" s="4" t="s">
        <v>4179</v>
      </c>
      <c r="J895" s="1" t="n">
        <v>90</v>
      </c>
      <c r="K895" s="4" t="n">
        <v>3600000</v>
      </c>
      <c r="L895" s="1" t="n">
        <v>12.28</v>
      </c>
      <c r="M895" s="4" t="s">
        <v>4180</v>
      </c>
      <c r="N895" s="1" t="s">
        <v>4181</v>
      </c>
      <c r="S895" s="1" t="s">
        <v>32</v>
      </c>
      <c r="Y895" s="1" t="n">
        <f aca="false">F895*J895</f>
        <v>3600000</v>
      </c>
      <c r="Z895" s="4" t="s">
        <v>188</v>
      </c>
      <c r="AA895" s="4" t="s">
        <v>184</v>
      </c>
    </row>
    <row r="896" customFormat="false" ht="15" hidden="false" customHeight="false" outlineLevel="0" collapsed="false">
      <c r="A896" s="1" t="s">
        <v>4182</v>
      </c>
      <c r="B896" s="3" t="s">
        <v>4183</v>
      </c>
      <c r="C896" s="4" t="s">
        <v>4184</v>
      </c>
      <c r="D896" s="5" t="s">
        <v>25</v>
      </c>
      <c r="E896" s="5" t="s">
        <v>26</v>
      </c>
      <c r="F896" s="4" t="s">
        <v>328</v>
      </c>
      <c r="G896" s="1" t="n">
        <v>0</v>
      </c>
      <c r="H896" s="1" t="n">
        <v>0</v>
      </c>
      <c r="I896" s="4" t="s">
        <v>329</v>
      </c>
      <c r="J896" s="1" t="n">
        <v>40</v>
      </c>
      <c r="K896" s="4" t="n">
        <v>3000000</v>
      </c>
      <c r="L896" s="1" t="n">
        <v>11.42</v>
      </c>
      <c r="M896" s="4" t="s">
        <v>4185</v>
      </c>
      <c r="N896" s="1" t="s">
        <v>4186</v>
      </c>
      <c r="S896" s="1" t="s">
        <v>32</v>
      </c>
      <c r="Y896" s="1" t="n">
        <f aca="false">F896*J896</f>
        <v>3000000</v>
      </c>
      <c r="Z896" s="4" t="s">
        <v>332</v>
      </c>
      <c r="AA896" s="4" t="s">
        <v>328</v>
      </c>
    </row>
    <row r="897" customFormat="false" ht="15" hidden="false" customHeight="false" outlineLevel="0" collapsed="false">
      <c r="A897" s="1" t="s">
        <v>4187</v>
      </c>
      <c r="B897" s="3" t="s">
        <v>4188</v>
      </c>
      <c r="C897" s="4" t="s">
        <v>4189</v>
      </c>
      <c r="D897" s="5" t="s">
        <v>499</v>
      </c>
      <c r="E897" s="5" t="s">
        <v>26</v>
      </c>
      <c r="F897" s="4" t="s">
        <v>57</v>
      </c>
      <c r="G897" s="1" t="n">
        <v>0</v>
      </c>
      <c r="H897" s="1" t="n">
        <v>0</v>
      </c>
      <c r="I897" s="4" t="s">
        <v>58</v>
      </c>
      <c r="J897" s="1" t="n">
        <v>96</v>
      </c>
      <c r="K897" s="4" t="n">
        <v>2880000</v>
      </c>
      <c r="L897" s="1" t="n">
        <v>12.27</v>
      </c>
      <c r="M897" s="4" t="s">
        <v>4190</v>
      </c>
      <c r="N897" s="1" t="s">
        <v>4191</v>
      </c>
      <c r="S897" s="1" t="s">
        <v>32</v>
      </c>
      <c r="Y897" s="1" t="n">
        <f aca="false">F897*J897</f>
        <v>2880000</v>
      </c>
      <c r="Z897" s="4" t="s">
        <v>61</v>
      </c>
      <c r="AA897" s="4" t="s">
        <v>57</v>
      </c>
    </row>
    <row r="898" customFormat="false" ht="15" hidden="false" customHeight="false" outlineLevel="0" collapsed="false">
      <c r="A898" s="1" t="s">
        <v>4192</v>
      </c>
      <c r="B898" s="3" t="s">
        <v>4193</v>
      </c>
      <c r="C898" s="4" t="s">
        <v>4194</v>
      </c>
      <c r="D898" s="5" t="s">
        <v>3475</v>
      </c>
      <c r="E898" s="5" t="s">
        <v>3314</v>
      </c>
      <c r="F898" s="4" t="s">
        <v>192</v>
      </c>
      <c r="G898" s="1" t="n">
        <v>0</v>
      </c>
      <c r="H898" s="1" t="n">
        <v>0</v>
      </c>
      <c r="I898" s="4" t="s">
        <v>4195</v>
      </c>
      <c r="J898" s="1" t="n">
        <v>60</v>
      </c>
      <c r="K898" s="4" t="n">
        <v>3000000</v>
      </c>
      <c r="L898" s="1" t="n">
        <v>11.83</v>
      </c>
      <c r="M898" s="4" t="s">
        <v>4196</v>
      </c>
      <c r="N898" s="1" t="s">
        <v>4197</v>
      </c>
      <c r="S898" s="1" t="s">
        <v>32</v>
      </c>
      <c r="Y898" s="1" t="n">
        <f aca="false">F898*J898</f>
        <v>3000000</v>
      </c>
      <c r="Z898" s="4" t="s">
        <v>3477</v>
      </c>
      <c r="AA898" s="4" t="s">
        <v>192</v>
      </c>
    </row>
    <row r="899" customFormat="false" ht="15" hidden="false" customHeight="false" outlineLevel="0" collapsed="false">
      <c r="A899" s="1" t="s">
        <v>4198</v>
      </c>
      <c r="B899" s="3" t="s">
        <v>4199</v>
      </c>
      <c r="C899" s="4" t="s">
        <v>4200</v>
      </c>
      <c r="D899" s="5" t="s">
        <v>25</v>
      </c>
      <c r="E899" s="5" t="s">
        <v>26</v>
      </c>
      <c r="F899" s="4" t="s">
        <v>79</v>
      </c>
      <c r="G899" s="1" t="n">
        <v>0</v>
      </c>
      <c r="H899" s="1" t="n">
        <v>0</v>
      </c>
      <c r="I899" s="4" t="s">
        <v>4156</v>
      </c>
      <c r="J899" s="1" t="n">
        <v>40</v>
      </c>
      <c r="K899" s="4" t="n">
        <v>4000000</v>
      </c>
      <c r="L899" s="1" t="n">
        <v>12.25</v>
      </c>
      <c r="M899" s="4" t="s">
        <v>4201</v>
      </c>
      <c r="N899" s="1" t="s">
        <v>4202</v>
      </c>
      <c r="S899" s="1" t="s">
        <v>32</v>
      </c>
      <c r="Y899" s="1" t="n">
        <f aca="false">F899*J899</f>
        <v>4000000</v>
      </c>
      <c r="Z899" s="4" t="s">
        <v>83</v>
      </c>
      <c r="AA899" s="4" t="s">
        <v>79</v>
      </c>
    </row>
    <row r="900" customFormat="false" ht="15" hidden="false" customHeight="false" outlineLevel="0" collapsed="false">
      <c r="A900" s="1" t="s">
        <v>4203</v>
      </c>
      <c r="B900" s="3" t="s">
        <v>4204</v>
      </c>
      <c r="C900" s="4" t="s">
        <v>4205</v>
      </c>
      <c r="D900" s="5" t="s">
        <v>499</v>
      </c>
      <c r="E900" s="5" t="s">
        <v>26</v>
      </c>
      <c r="F900" s="4" t="s">
        <v>27</v>
      </c>
      <c r="G900" s="1" t="n">
        <v>0</v>
      </c>
      <c r="H900" s="1" t="n">
        <v>0</v>
      </c>
      <c r="I900" s="4" t="s">
        <v>28</v>
      </c>
      <c r="J900" s="1" t="n">
        <v>72</v>
      </c>
      <c r="K900" s="4" t="n">
        <v>1440000</v>
      </c>
      <c r="L900" s="1" t="n">
        <v>12.25</v>
      </c>
      <c r="M900" s="4" t="s">
        <v>4206</v>
      </c>
      <c r="N900" s="1" t="s">
        <v>4207</v>
      </c>
      <c r="S900" s="1" t="s">
        <v>32</v>
      </c>
      <c r="Y900" s="1" t="n">
        <f aca="false">F900*J900</f>
        <v>1440000</v>
      </c>
      <c r="Z900" s="4" t="s">
        <v>33</v>
      </c>
      <c r="AA900" s="4" t="s">
        <v>27</v>
      </c>
    </row>
    <row r="901" customFormat="false" ht="15" hidden="false" customHeight="false" outlineLevel="0" collapsed="false">
      <c r="A901" s="1" t="s">
        <v>4208</v>
      </c>
      <c r="B901" s="3" t="s">
        <v>4209</v>
      </c>
      <c r="C901" s="4" t="s">
        <v>4210</v>
      </c>
      <c r="D901" s="5" t="s">
        <v>1199</v>
      </c>
      <c r="E901" s="5" t="s">
        <v>26</v>
      </c>
      <c r="F901" s="4" t="s">
        <v>1277</v>
      </c>
      <c r="G901" s="1" t="n">
        <v>0</v>
      </c>
      <c r="H901" s="1" t="n">
        <v>0</v>
      </c>
      <c r="I901" s="4" t="s">
        <v>1278</v>
      </c>
      <c r="J901" s="1" t="n">
        <v>1</v>
      </c>
      <c r="K901" s="4" t="n">
        <v>3600000</v>
      </c>
      <c r="L901" s="1" t="n">
        <v>12.25</v>
      </c>
      <c r="M901" s="4" t="s">
        <v>846</v>
      </c>
      <c r="N901" s="1" t="s">
        <v>4211</v>
      </c>
      <c r="S901" s="1" t="s">
        <v>32</v>
      </c>
      <c r="Y901" s="1" t="n">
        <f aca="false">F901*J901</f>
        <v>3600000</v>
      </c>
      <c r="Z901" s="4" t="s">
        <v>1280</v>
      </c>
      <c r="AA901" s="4" t="s">
        <v>1277</v>
      </c>
    </row>
    <row r="902" customFormat="false" ht="15" hidden="false" customHeight="false" outlineLevel="0" collapsed="false">
      <c r="A902" s="1" t="s">
        <v>4212</v>
      </c>
      <c r="B902" s="3" t="s">
        <v>4213</v>
      </c>
      <c r="C902" s="4" t="s">
        <v>4214</v>
      </c>
      <c r="D902" s="5" t="s">
        <v>1199</v>
      </c>
      <c r="E902" s="5" t="s">
        <v>26</v>
      </c>
      <c r="F902" s="4" t="s">
        <v>1005</v>
      </c>
      <c r="G902" s="1" t="n">
        <v>0</v>
      </c>
      <c r="H902" s="1" t="n">
        <v>0</v>
      </c>
      <c r="I902" s="4" t="s">
        <v>1006</v>
      </c>
      <c r="J902" s="1" t="n">
        <v>1</v>
      </c>
      <c r="K902" s="4" t="n">
        <v>2250000</v>
      </c>
      <c r="L902" s="1" t="n">
        <v>14.18</v>
      </c>
      <c r="M902" s="4" t="s">
        <v>1183</v>
      </c>
      <c r="N902" s="1" t="s">
        <v>4215</v>
      </c>
      <c r="S902" s="1" t="s">
        <v>32</v>
      </c>
      <c r="Y902" s="1" t="n">
        <f aca="false">F902*J902</f>
        <v>2250000</v>
      </c>
      <c r="Z902" s="4" t="s">
        <v>4216</v>
      </c>
      <c r="AA902" s="4" t="s">
        <v>1005</v>
      </c>
    </row>
    <row r="903" customFormat="false" ht="15" hidden="false" customHeight="false" outlineLevel="0" collapsed="false">
      <c r="A903" s="1" t="s">
        <v>4217</v>
      </c>
      <c r="B903" s="3" t="s">
        <v>4218</v>
      </c>
      <c r="C903" s="4" t="s">
        <v>4219</v>
      </c>
      <c r="D903" s="5" t="s">
        <v>1199</v>
      </c>
      <c r="E903" s="5" t="s">
        <v>26</v>
      </c>
      <c r="F903" s="4" t="s">
        <v>1005</v>
      </c>
      <c r="G903" s="1" t="n">
        <v>0</v>
      </c>
      <c r="H903" s="1" t="n">
        <v>0</v>
      </c>
      <c r="I903" s="4" t="s">
        <v>1006</v>
      </c>
      <c r="J903" s="1" t="n">
        <v>1</v>
      </c>
      <c r="K903" s="4" t="n">
        <v>2250000</v>
      </c>
      <c r="L903" s="1" t="n">
        <v>14.18</v>
      </c>
      <c r="M903" s="4" t="s">
        <v>126</v>
      </c>
      <c r="N903" s="1" t="s">
        <v>4220</v>
      </c>
      <c r="S903" s="1" t="s">
        <v>32</v>
      </c>
      <c r="Y903" s="1" t="n">
        <f aca="false">F903*J903</f>
        <v>2250000</v>
      </c>
      <c r="Z903" s="4" t="s">
        <v>4216</v>
      </c>
      <c r="AA903" s="4" t="s">
        <v>1005</v>
      </c>
    </row>
    <row r="904" customFormat="false" ht="15" hidden="false" customHeight="false" outlineLevel="0" collapsed="false">
      <c r="A904" s="1" t="s">
        <v>4221</v>
      </c>
      <c r="B904" s="3" t="s">
        <v>4222</v>
      </c>
      <c r="C904" s="4" t="s">
        <v>4223</v>
      </c>
      <c r="D904" s="5" t="s">
        <v>1199</v>
      </c>
      <c r="E904" s="5" t="s">
        <v>26</v>
      </c>
      <c r="F904" s="4" t="s">
        <v>1005</v>
      </c>
      <c r="G904" s="1" t="n">
        <v>0</v>
      </c>
      <c r="H904" s="1" t="n">
        <v>0</v>
      </c>
      <c r="I904" s="4" t="s">
        <v>1006</v>
      </c>
      <c r="J904" s="1" t="n">
        <v>1</v>
      </c>
      <c r="K904" s="4" t="n">
        <v>2250000</v>
      </c>
      <c r="L904" s="1" t="n">
        <v>14.18</v>
      </c>
      <c r="M904" s="4" t="s">
        <v>1356</v>
      </c>
      <c r="N904" s="1" t="s">
        <v>4224</v>
      </c>
      <c r="S904" s="1" t="s">
        <v>32</v>
      </c>
      <c r="Y904" s="1" t="n">
        <f aca="false">F904*J904</f>
        <v>2250000</v>
      </c>
      <c r="Z904" s="4" t="s">
        <v>4216</v>
      </c>
      <c r="AA904" s="4" t="s">
        <v>1005</v>
      </c>
    </row>
    <row r="905" customFormat="false" ht="15" hidden="false" customHeight="false" outlineLevel="0" collapsed="false">
      <c r="A905" s="1" t="s">
        <v>4225</v>
      </c>
      <c r="B905" s="3" t="s">
        <v>4226</v>
      </c>
      <c r="C905" s="4" t="s">
        <v>4227</v>
      </c>
      <c r="D905" s="5" t="s">
        <v>627</v>
      </c>
      <c r="E905" s="5" t="s">
        <v>26</v>
      </c>
      <c r="F905" s="4" t="s">
        <v>730</v>
      </c>
      <c r="G905" s="1" t="n">
        <v>0</v>
      </c>
      <c r="H905" s="1" t="n">
        <v>0</v>
      </c>
      <c r="I905" s="4" t="s">
        <v>731</v>
      </c>
      <c r="J905" s="1" t="n">
        <v>12</v>
      </c>
      <c r="K905" s="4" t="n">
        <v>2400000</v>
      </c>
      <c r="L905" s="1" t="n">
        <v>12.25</v>
      </c>
      <c r="M905" s="4" t="s">
        <v>1932</v>
      </c>
      <c r="N905" s="1" t="s">
        <v>4228</v>
      </c>
      <c r="S905" s="1" t="s">
        <v>32</v>
      </c>
      <c r="Y905" s="1" t="n">
        <f aca="false">F905*J905</f>
        <v>2400000</v>
      </c>
      <c r="Z905" s="4" t="s">
        <v>733</v>
      </c>
      <c r="AA905" s="4" t="s">
        <v>730</v>
      </c>
    </row>
    <row r="906" customFormat="false" ht="15" hidden="false" customHeight="false" outlineLevel="0" collapsed="false">
      <c r="A906" s="1" t="s">
        <v>4229</v>
      </c>
      <c r="B906" s="3" t="s">
        <v>4230</v>
      </c>
      <c r="C906" s="4" t="s">
        <v>4231</v>
      </c>
      <c r="D906" s="5" t="s">
        <v>627</v>
      </c>
      <c r="E906" s="5" t="s">
        <v>26</v>
      </c>
      <c r="F906" s="4" t="s">
        <v>730</v>
      </c>
      <c r="G906" s="1" t="n">
        <v>0</v>
      </c>
      <c r="H906" s="1" t="n">
        <v>0</v>
      </c>
      <c r="I906" s="4" t="s">
        <v>731</v>
      </c>
      <c r="J906" s="1" t="n">
        <v>12</v>
      </c>
      <c r="K906" s="4" t="n">
        <v>2400000</v>
      </c>
      <c r="L906" s="1" t="n">
        <v>12.25</v>
      </c>
      <c r="M906" s="4" t="s">
        <v>471</v>
      </c>
      <c r="N906" s="1" t="s">
        <v>4232</v>
      </c>
      <c r="S906" s="1" t="s">
        <v>32</v>
      </c>
      <c r="Y906" s="1" t="n">
        <f aca="false">F906*J906</f>
        <v>2400000</v>
      </c>
      <c r="Z906" s="4" t="s">
        <v>733</v>
      </c>
      <c r="AA906" s="4" t="s">
        <v>730</v>
      </c>
    </row>
    <row r="907" customFormat="false" ht="15" hidden="false" customHeight="false" outlineLevel="0" collapsed="false">
      <c r="A907" s="1" t="s">
        <v>4233</v>
      </c>
      <c r="B907" s="3" t="s">
        <v>4234</v>
      </c>
      <c r="C907" s="4" t="s">
        <v>4235</v>
      </c>
      <c r="D907" s="5" t="s">
        <v>627</v>
      </c>
      <c r="E907" s="5" t="s">
        <v>26</v>
      </c>
      <c r="F907" s="4" t="s">
        <v>730</v>
      </c>
      <c r="G907" s="1" t="n">
        <v>0</v>
      </c>
      <c r="H907" s="1" t="n">
        <v>0</v>
      </c>
      <c r="I907" s="4" t="s">
        <v>731</v>
      </c>
      <c r="J907" s="1" t="n">
        <v>12</v>
      </c>
      <c r="K907" s="4" t="n">
        <v>2400000</v>
      </c>
      <c r="L907" s="1" t="n">
        <v>12.25</v>
      </c>
      <c r="M907" s="4" t="s">
        <v>784</v>
      </c>
      <c r="N907" s="1" t="s">
        <v>4236</v>
      </c>
      <c r="S907" s="1" t="s">
        <v>32</v>
      </c>
      <c r="Y907" s="1" t="n">
        <f aca="false">F907*J907</f>
        <v>2400000</v>
      </c>
      <c r="Z907" s="4" t="s">
        <v>733</v>
      </c>
      <c r="AA907" s="4" t="s">
        <v>730</v>
      </c>
    </row>
    <row r="908" customFormat="false" ht="15" hidden="false" customHeight="false" outlineLevel="0" collapsed="false">
      <c r="A908" s="1" t="s">
        <v>4237</v>
      </c>
      <c r="B908" s="3" t="s">
        <v>4238</v>
      </c>
      <c r="C908" s="4" t="s">
        <v>4239</v>
      </c>
      <c r="D908" s="5" t="s">
        <v>3505</v>
      </c>
      <c r="E908" s="5" t="s">
        <v>3314</v>
      </c>
      <c r="F908" s="4" t="s">
        <v>79</v>
      </c>
      <c r="G908" s="1" t="n">
        <v>0</v>
      </c>
      <c r="H908" s="1" t="n">
        <v>0</v>
      </c>
      <c r="I908" s="4" t="s">
        <v>3523</v>
      </c>
      <c r="J908" s="1" t="n">
        <v>30</v>
      </c>
      <c r="K908" s="4" t="n">
        <v>3000000</v>
      </c>
      <c r="L908" s="1" t="n">
        <v>12.77</v>
      </c>
      <c r="M908" s="4" t="s">
        <v>2518</v>
      </c>
      <c r="N908" s="1" t="s">
        <v>4240</v>
      </c>
      <c r="S908" s="1" t="s">
        <v>32</v>
      </c>
      <c r="Y908" s="1" t="n">
        <f aca="false">F908*J908</f>
        <v>3000000</v>
      </c>
      <c r="Z908" s="4" t="s">
        <v>4241</v>
      </c>
      <c r="AA908" s="4" t="s">
        <v>79</v>
      </c>
    </row>
    <row r="909" customFormat="false" ht="15" hidden="false" customHeight="false" outlineLevel="0" collapsed="false">
      <c r="A909" s="1" t="s">
        <v>4242</v>
      </c>
      <c r="B909" s="3" t="s">
        <v>4243</v>
      </c>
      <c r="C909" s="4" t="s">
        <v>4244</v>
      </c>
      <c r="D909" s="5" t="s">
        <v>25</v>
      </c>
      <c r="E909" s="5" t="s">
        <v>26</v>
      </c>
      <c r="F909" s="4" t="s">
        <v>192</v>
      </c>
      <c r="G909" s="1" t="n">
        <v>0</v>
      </c>
      <c r="H909" s="1" t="n">
        <v>0</v>
      </c>
      <c r="I909" s="4" t="s">
        <v>193</v>
      </c>
      <c r="J909" s="1" t="n">
        <v>48</v>
      </c>
      <c r="K909" s="4" t="n">
        <v>2400000</v>
      </c>
      <c r="L909" s="1" t="n">
        <v>12.19</v>
      </c>
      <c r="M909" s="4" t="s">
        <v>4245</v>
      </c>
      <c r="N909" s="1" t="s">
        <v>4246</v>
      </c>
      <c r="S909" s="1" t="s">
        <v>32</v>
      </c>
      <c r="Y909" s="1" t="n">
        <f aca="false">F909*J909</f>
        <v>2400000</v>
      </c>
      <c r="Z909" s="4" t="s">
        <v>196</v>
      </c>
      <c r="AA909" s="4" t="s">
        <v>192</v>
      </c>
    </row>
    <row r="910" customFormat="false" ht="15" hidden="false" customHeight="false" outlineLevel="0" collapsed="false">
      <c r="A910" s="1" t="s">
        <v>4247</v>
      </c>
      <c r="B910" s="3" t="s">
        <v>4248</v>
      </c>
      <c r="C910" s="4" t="s">
        <v>4249</v>
      </c>
      <c r="D910" s="5" t="s">
        <v>25</v>
      </c>
      <c r="E910" s="5" t="s">
        <v>26</v>
      </c>
      <c r="F910" s="4" t="s">
        <v>124</v>
      </c>
      <c r="G910" s="1" t="n">
        <v>0</v>
      </c>
      <c r="H910" s="1" t="n">
        <v>0</v>
      </c>
      <c r="I910" s="4" t="s">
        <v>4250</v>
      </c>
      <c r="J910" s="1" t="n">
        <v>40</v>
      </c>
      <c r="K910" s="4" t="n">
        <v>2400000</v>
      </c>
      <c r="L910" s="1" t="n">
        <v>12.23</v>
      </c>
      <c r="M910" s="4" t="s">
        <v>4251</v>
      </c>
      <c r="N910" s="1" t="s">
        <v>4252</v>
      </c>
      <c r="S910" s="1" t="s">
        <v>32</v>
      </c>
      <c r="Y910" s="1" t="n">
        <f aca="false">F910*J910</f>
        <v>2400000</v>
      </c>
      <c r="Z910" s="4" t="s">
        <v>128</v>
      </c>
      <c r="AA910" s="4" t="s">
        <v>124</v>
      </c>
    </row>
    <row r="911" customFormat="false" ht="15" hidden="false" customHeight="false" outlineLevel="0" collapsed="false">
      <c r="A911" s="1" t="s">
        <v>4253</v>
      </c>
      <c r="B911" s="3" t="s">
        <v>4254</v>
      </c>
      <c r="C911" s="4" t="s">
        <v>4255</v>
      </c>
      <c r="D911" s="5" t="s">
        <v>25</v>
      </c>
      <c r="E911" s="5" t="s">
        <v>26</v>
      </c>
      <c r="F911" s="4" t="s">
        <v>328</v>
      </c>
      <c r="G911" s="1" t="n">
        <v>0</v>
      </c>
      <c r="H911" s="1" t="n">
        <v>0</v>
      </c>
      <c r="I911" s="4" t="s">
        <v>329</v>
      </c>
      <c r="J911" s="1" t="n">
        <v>40</v>
      </c>
      <c r="K911" s="4" t="n">
        <v>3000000</v>
      </c>
      <c r="L911" s="1" t="n">
        <v>12.23</v>
      </c>
      <c r="M911" s="4" t="s">
        <v>4256</v>
      </c>
      <c r="N911" s="1" t="s">
        <v>4257</v>
      </c>
      <c r="S911" s="1" t="s">
        <v>32</v>
      </c>
      <c r="Y911" s="1" t="n">
        <f aca="false">F911*J911</f>
        <v>3000000</v>
      </c>
      <c r="Z911" s="4" t="s">
        <v>332</v>
      </c>
      <c r="AA911" s="4" t="s">
        <v>328</v>
      </c>
    </row>
    <row r="912" customFormat="false" ht="15" hidden="false" customHeight="false" outlineLevel="0" collapsed="false">
      <c r="A912" s="1" t="s">
        <v>4258</v>
      </c>
      <c r="B912" s="3" t="s">
        <v>4259</v>
      </c>
      <c r="C912" s="4" t="s">
        <v>3261</v>
      </c>
      <c r="D912" s="5" t="s">
        <v>499</v>
      </c>
      <c r="E912" s="5" t="s">
        <v>26</v>
      </c>
      <c r="F912" s="4" t="s">
        <v>57</v>
      </c>
      <c r="G912" s="1" t="n">
        <v>0</v>
      </c>
      <c r="H912" s="1" t="n">
        <v>0</v>
      </c>
      <c r="I912" s="4" t="s">
        <v>58</v>
      </c>
      <c r="J912" s="1" t="n">
        <v>48</v>
      </c>
      <c r="K912" s="4" t="n">
        <v>1440000</v>
      </c>
      <c r="L912" s="1" t="n">
        <v>12.27</v>
      </c>
      <c r="M912" s="4" t="s">
        <v>3657</v>
      </c>
      <c r="N912" s="1" t="s">
        <v>4260</v>
      </c>
      <c r="S912" s="1" t="s">
        <v>32</v>
      </c>
      <c r="Y912" s="1" t="n">
        <f aca="false">F912*J912</f>
        <v>1440000</v>
      </c>
      <c r="Z912" s="4" t="s">
        <v>61</v>
      </c>
      <c r="AA912" s="4" t="s">
        <v>57</v>
      </c>
    </row>
    <row r="913" customFormat="false" ht="15" hidden="false" customHeight="false" outlineLevel="0" collapsed="false">
      <c r="A913" s="1" t="s">
        <v>4261</v>
      </c>
      <c r="B913" s="3" t="s">
        <v>4262</v>
      </c>
      <c r="C913" s="4" t="s">
        <v>4263</v>
      </c>
      <c r="D913" s="5" t="s">
        <v>499</v>
      </c>
      <c r="E913" s="5" t="s">
        <v>26</v>
      </c>
      <c r="F913" s="4" t="s">
        <v>57</v>
      </c>
      <c r="G913" s="1" t="n">
        <v>0</v>
      </c>
      <c r="H913" s="1" t="n">
        <v>0</v>
      </c>
      <c r="I913" s="4" t="s">
        <v>58</v>
      </c>
      <c r="J913" s="1" t="n">
        <v>48</v>
      </c>
      <c r="K913" s="4" t="n">
        <v>1440000</v>
      </c>
      <c r="L913" s="1" t="n">
        <v>12.27</v>
      </c>
      <c r="M913" s="4" t="s">
        <v>126</v>
      </c>
      <c r="N913" s="1" t="s">
        <v>4264</v>
      </c>
      <c r="S913" s="1" t="s">
        <v>32</v>
      </c>
      <c r="Y913" s="1" t="n">
        <f aca="false">F913*J913</f>
        <v>1440000</v>
      </c>
      <c r="Z913" s="4" t="s">
        <v>61</v>
      </c>
      <c r="AA913" s="4" t="s">
        <v>57</v>
      </c>
    </row>
    <row r="914" customFormat="false" ht="15" hidden="false" customHeight="false" outlineLevel="0" collapsed="false">
      <c r="A914" s="1" t="s">
        <v>4265</v>
      </c>
      <c r="B914" s="3" t="s">
        <v>4266</v>
      </c>
      <c r="C914" s="4" t="s">
        <v>4267</v>
      </c>
      <c r="D914" s="5" t="s">
        <v>627</v>
      </c>
      <c r="E914" s="5" t="s">
        <v>26</v>
      </c>
      <c r="F914" s="4" t="s">
        <v>192</v>
      </c>
      <c r="G914" s="1" t="n">
        <v>0</v>
      </c>
      <c r="H914" s="1" t="n">
        <v>0</v>
      </c>
      <c r="I914" s="4" t="s">
        <v>4268</v>
      </c>
      <c r="J914" s="1" t="n">
        <v>52</v>
      </c>
      <c r="K914" s="4" t="n">
        <v>2600000</v>
      </c>
      <c r="L914" s="1" t="n">
        <v>12.19</v>
      </c>
      <c r="M914" s="4" t="s">
        <v>4269</v>
      </c>
      <c r="N914" s="1" t="s">
        <v>4270</v>
      </c>
      <c r="S914" s="1" t="s">
        <v>32</v>
      </c>
      <c r="Y914" s="1" t="n">
        <f aca="false">F914*J914</f>
        <v>2600000</v>
      </c>
      <c r="Z914" s="4" t="s">
        <v>196</v>
      </c>
      <c r="AA914" s="4" t="s">
        <v>192</v>
      </c>
    </row>
    <row r="915" customFormat="false" ht="15" hidden="false" customHeight="false" outlineLevel="0" collapsed="false">
      <c r="A915" s="1" t="s">
        <v>4271</v>
      </c>
      <c r="B915" s="3" t="s">
        <v>4272</v>
      </c>
      <c r="C915" s="4" t="s">
        <v>4273</v>
      </c>
      <c r="D915" s="5" t="s">
        <v>627</v>
      </c>
      <c r="E915" s="5" t="s">
        <v>26</v>
      </c>
      <c r="F915" s="4" t="s">
        <v>192</v>
      </c>
      <c r="G915" s="1" t="n">
        <v>0</v>
      </c>
      <c r="H915" s="1" t="n">
        <v>0</v>
      </c>
      <c r="I915" s="4" t="s">
        <v>4268</v>
      </c>
      <c r="J915" s="1" t="n">
        <v>52</v>
      </c>
      <c r="K915" s="4" t="n">
        <v>2600000</v>
      </c>
      <c r="L915" s="1" t="n">
        <v>12.19</v>
      </c>
      <c r="M915" s="4" t="s">
        <v>4274</v>
      </c>
      <c r="N915" s="1" t="s">
        <v>4275</v>
      </c>
      <c r="S915" s="1" t="s">
        <v>32</v>
      </c>
      <c r="Y915" s="1" t="n">
        <f aca="false">F915*J915</f>
        <v>2600000</v>
      </c>
      <c r="Z915" s="4" t="s">
        <v>196</v>
      </c>
      <c r="AA915" s="4" t="s">
        <v>192</v>
      </c>
    </row>
    <row r="916" customFormat="false" ht="15" hidden="false" customHeight="false" outlineLevel="0" collapsed="false">
      <c r="A916" s="1" t="s">
        <v>4276</v>
      </c>
      <c r="B916" s="3" t="s">
        <v>4277</v>
      </c>
      <c r="C916" s="4" t="s">
        <v>4278</v>
      </c>
      <c r="D916" s="5" t="s">
        <v>627</v>
      </c>
      <c r="E916" s="5" t="s">
        <v>26</v>
      </c>
      <c r="F916" s="4" t="s">
        <v>192</v>
      </c>
      <c r="G916" s="1" t="n">
        <v>0</v>
      </c>
      <c r="H916" s="1" t="n">
        <v>0</v>
      </c>
      <c r="I916" s="4" t="s">
        <v>4268</v>
      </c>
      <c r="J916" s="1" t="n">
        <v>52</v>
      </c>
      <c r="K916" s="4" t="n">
        <v>2600000</v>
      </c>
      <c r="L916" s="1" t="n">
        <v>12.19</v>
      </c>
      <c r="M916" s="4" t="s">
        <v>4279</v>
      </c>
      <c r="N916" s="1" t="s">
        <v>4280</v>
      </c>
      <c r="S916" s="1" t="s">
        <v>32</v>
      </c>
      <c r="Y916" s="1" t="n">
        <f aca="false">F916*J916</f>
        <v>2600000</v>
      </c>
      <c r="Z916" s="4" t="s">
        <v>196</v>
      </c>
      <c r="AA916" s="4" t="s">
        <v>192</v>
      </c>
    </row>
    <row r="917" customFormat="false" ht="15" hidden="false" customHeight="false" outlineLevel="0" collapsed="false">
      <c r="A917" s="1" t="s">
        <v>4281</v>
      </c>
      <c r="B917" s="3" t="s">
        <v>4282</v>
      </c>
      <c r="C917" s="4" t="s">
        <v>4283</v>
      </c>
      <c r="D917" s="5" t="s">
        <v>25</v>
      </c>
      <c r="E917" s="5" t="s">
        <v>26</v>
      </c>
      <c r="F917" s="4" t="s">
        <v>27</v>
      </c>
      <c r="G917" s="1" t="n">
        <v>0</v>
      </c>
      <c r="H917" s="1" t="n">
        <v>0</v>
      </c>
      <c r="I917" s="4" t="s">
        <v>4284</v>
      </c>
      <c r="J917" s="1" t="n">
        <v>90</v>
      </c>
      <c r="K917" s="4" t="n">
        <v>1800000</v>
      </c>
      <c r="L917" s="1" t="n">
        <v>12.25</v>
      </c>
      <c r="M917" s="4" t="s">
        <v>4285</v>
      </c>
      <c r="N917" s="1" t="s">
        <v>4286</v>
      </c>
      <c r="S917" s="1" t="s">
        <v>32</v>
      </c>
      <c r="Y917" s="1" t="n">
        <f aca="false">F917*J917</f>
        <v>1800000</v>
      </c>
      <c r="Z917" s="4" t="s">
        <v>33</v>
      </c>
      <c r="AA917" s="4" t="s">
        <v>27</v>
      </c>
    </row>
    <row r="918" customFormat="false" ht="15" hidden="false" customHeight="false" outlineLevel="0" collapsed="false">
      <c r="A918" s="1" t="s">
        <v>4287</v>
      </c>
      <c r="B918" s="3" t="s">
        <v>4288</v>
      </c>
      <c r="C918" s="4" t="s">
        <v>4289</v>
      </c>
      <c r="D918" s="5" t="s">
        <v>1199</v>
      </c>
      <c r="E918" s="5" t="s">
        <v>26</v>
      </c>
      <c r="F918" s="4" t="s">
        <v>184</v>
      </c>
      <c r="G918" s="1" t="n">
        <v>0</v>
      </c>
      <c r="H918" s="1" t="n">
        <v>0</v>
      </c>
      <c r="I918" s="4" t="s">
        <v>185</v>
      </c>
      <c r="J918" s="1" t="n">
        <v>24</v>
      </c>
      <c r="K918" s="4" t="n">
        <v>960000</v>
      </c>
      <c r="L918" s="1" t="n">
        <v>12.28</v>
      </c>
      <c r="M918" s="4" t="s">
        <v>126</v>
      </c>
      <c r="N918" s="1" t="s">
        <v>4290</v>
      </c>
      <c r="S918" s="1" t="s">
        <v>32</v>
      </c>
      <c r="Y918" s="1" t="n">
        <f aca="false">F918*J918</f>
        <v>960000</v>
      </c>
      <c r="Z918" s="4" t="s">
        <v>188</v>
      </c>
      <c r="AA918" s="4" t="s">
        <v>184</v>
      </c>
    </row>
    <row r="919" customFormat="false" ht="15" hidden="false" customHeight="false" outlineLevel="0" collapsed="false">
      <c r="A919" s="1" t="s">
        <v>4291</v>
      </c>
      <c r="B919" s="3" t="s">
        <v>4292</v>
      </c>
      <c r="C919" s="4" t="s">
        <v>4293</v>
      </c>
      <c r="D919" s="5" t="s">
        <v>627</v>
      </c>
      <c r="E919" s="5" t="s">
        <v>26</v>
      </c>
      <c r="F919" s="4" t="s">
        <v>184</v>
      </c>
      <c r="G919" s="1" t="n">
        <v>0</v>
      </c>
      <c r="H919" s="1" t="n">
        <v>0</v>
      </c>
      <c r="I919" s="4" t="s">
        <v>185</v>
      </c>
      <c r="J919" s="1" t="n">
        <v>24</v>
      </c>
      <c r="K919" s="4" t="n">
        <v>960000</v>
      </c>
      <c r="L919" s="1" t="n">
        <v>12.28</v>
      </c>
      <c r="M919" s="4" t="s">
        <v>1913</v>
      </c>
      <c r="N919" s="1" t="s">
        <v>4294</v>
      </c>
      <c r="S919" s="1" t="s">
        <v>32</v>
      </c>
      <c r="Y919" s="1" t="n">
        <f aca="false">F919*J919</f>
        <v>960000</v>
      </c>
      <c r="Z919" s="4" t="s">
        <v>188</v>
      </c>
      <c r="AA919" s="4" t="s">
        <v>184</v>
      </c>
    </row>
    <row r="920" customFormat="false" ht="15" hidden="false" customHeight="false" outlineLevel="0" collapsed="false">
      <c r="A920" s="1" t="s">
        <v>4295</v>
      </c>
      <c r="B920" s="3" t="s">
        <v>4296</v>
      </c>
      <c r="C920" s="4" t="s">
        <v>4297</v>
      </c>
      <c r="D920" s="5" t="s">
        <v>25</v>
      </c>
      <c r="E920" s="5" t="s">
        <v>26</v>
      </c>
      <c r="F920" s="4" t="s">
        <v>192</v>
      </c>
      <c r="G920" s="1" t="n">
        <v>0</v>
      </c>
      <c r="H920" s="1" t="n">
        <v>0</v>
      </c>
      <c r="I920" s="4" t="s">
        <v>193</v>
      </c>
      <c r="J920" s="1" t="n">
        <v>40</v>
      </c>
      <c r="K920" s="4" t="n">
        <v>2000000</v>
      </c>
      <c r="L920" s="1" t="n">
        <v>12.19</v>
      </c>
      <c r="M920" s="4" t="s">
        <v>109</v>
      </c>
      <c r="N920" s="1" t="s">
        <v>4298</v>
      </c>
      <c r="S920" s="1" t="s">
        <v>32</v>
      </c>
      <c r="Y920" s="1" t="n">
        <f aca="false">F920*J920</f>
        <v>2000000</v>
      </c>
      <c r="Z920" s="4" t="s">
        <v>196</v>
      </c>
      <c r="AA920" s="4" t="s">
        <v>192</v>
      </c>
    </row>
    <row r="921" customFormat="false" ht="15" hidden="false" customHeight="false" outlineLevel="0" collapsed="false">
      <c r="A921" s="1" t="s">
        <v>4299</v>
      </c>
      <c r="B921" s="3" t="s">
        <v>4300</v>
      </c>
      <c r="C921" s="4" t="s">
        <v>4301</v>
      </c>
      <c r="D921" s="5" t="s">
        <v>499</v>
      </c>
      <c r="E921" s="5" t="s">
        <v>26</v>
      </c>
      <c r="F921" s="4" t="s">
        <v>124</v>
      </c>
      <c r="G921" s="1" t="n">
        <v>0</v>
      </c>
      <c r="H921" s="1" t="n">
        <v>0</v>
      </c>
      <c r="I921" s="4" t="s">
        <v>125</v>
      </c>
      <c r="J921" s="1" t="n">
        <v>40</v>
      </c>
      <c r="K921" s="4" t="n">
        <v>2400000</v>
      </c>
      <c r="L921" s="1" t="n">
        <v>11.29</v>
      </c>
      <c r="M921" s="4" t="s">
        <v>126</v>
      </c>
      <c r="N921" s="1" t="s">
        <v>4302</v>
      </c>
      <c r="S921" s="1" t="s">
        <v>32</v>
      </c>
      <c r="Y921" s="1" t="n">
        <f aca="false">F921*J921</f>
        <v>2400000</v>
      </c>
      <c r="Z921" s="4" t="s">
        <v>1304</v>
      </c>
      <c r="AA921" s="4" t="s">
        <v>124</v>
      </c>
    </row>
    <row r="922" customFormat="false" ht="15" hidden="false" customHeight="false" outlineLevel="0" collapsed="false">
      <c r="A922" s="1" t="s">
        <v>4303</v>
      </c>
      <c r="B922" s="3" t="s">
        <v>4304</v>
      </c>
      <c r="C922" s="4" t="s">
        <v>4305</v>
      </c>
      <c r="D922" s="5" t="s">
        <v>3758</v>
      </c>
      <c r="E922" s="5" t="s">
        <v>26</v>
      </c>
      <c r="F922" s="4" t="s">
        <v>97</v>
      </c>
      <c r="G922" s="1" t="n">
        <v>0</v>
      </c>
      <c r="H922" s="1" t="n">
        <v>0</v>
      </c>
      <c r="I922" s="4" t="s">
        <v>3918</v>
      </c>
      <c r="J922" s="1" t="n">
        <v>24</v>
      </c>
      <c r="K922" s="4" t="n">
        <v>1680000</v>
      </c>
      <c r="L922" s="1" t="n">
        <v>25</v>
      </c>
      <c r="M922" s="4" t="s">
        <v>4306</v>
      </c>
      <c r="N922" s="1" t="s">
        <v>4307</v>
      </c>
      <c r="S922" s="1" t="s">
        <v>32</v>
      </c>
      <c r="Y922" s="1" t="n">
        <f aca="false">F922*J922</f>
        <v>1680000</v>
      </c>
      <c r="Z922" s="4" t="s">
        <v>3918</v>
      </c>
      <c r="AA922" s="4" t="s">
        <v>97</v>
      </c>
    </row>
    <row r="923" customFormat="false" ht="15" hidden="false" customHeight="false" outlineLevel="0" collapsed="false">
      <c r="A923" s="1" t="s">
        <v>4308</v>
      </c>
      <c r="B923" s="3" t="s">
        <v>4309</v>
      </c>
      <c r="C923" s="4" t="s">
        <v>4310</v>
      </c>
      <c r="D923" s="5" t="s">
        <v>3758</v>
      </c>
      <c r="E923" s="5" t="s">
        <v>26</v>
      </c>
      <c r="F923" s="4" t="s">
        <v>184</v>
      </c>
      <c r="G923" s="1" t="n">
        <v>0</v>
      </c>
      <c r="H923" s="1" t="n">
        <v>0</v>
      </c>
      <c r="I923" s="4" t="s">
        <v>4311</v>
      </c>
      <c r="J923" s="1" t="n">
        <v>36</v>
      </c>
      <c r="K923" s="4" t="n">
        <v>1440000</v>
      </c>
      <c r="L923" s="1" t="n">
        <v>23</v>
      </c>
      <c r="M923" s="4" t="s">
        <v>126</v>
      </c>
      <c r="N923" s="1" t="s">
        <v>4312</v>
      </c>
      <c r="S923" s="1" t="s">
        <v>32</v>
      </c>
      <c r="Y923" s="1" t="n">
        <f aca="false">F923*J923</f>
        <v>1440000</v>
      </c>
      <c r="Z923" s="4" t="s">
        <v>4311</v>
      </c>
      <c r="AA923" s="4" t="s">
        <v>184</v>
      </c>
    </row>
    <row r="924" customFormat="false" ht="15" hidden="false" customHeight="false" outlineLevel="0" collapsed="false">
      <c r="A924" s="1" t="s">
        <v>4313</v>
      </c>
      <c r="B924" s="3" t="s">
        <v>4314</v>
      </c>
      <c r="C924" s="4" t="s">
        <v>4315</v>
      </c>
      <c r="D924" s="5" t="s">
        <v>3758</v>
      </c>
      <c r="E924" s="5" t="s">
        <v>26</v>
      </c>
      <c r="F924" s="4" t="s">
        <v>4316</v>
      </c>
      <c r="G924" s="1" t="n">
        <v>0</v>
      </c>
      <c r="H924" s="1" t="n">
        <v>0</v>
      </c>
      <c r="I924" s="4" t="s">
        <v>3384</v>
      </c>
      <c r="J924" s="1" t="n">
        <v>24</v>
      </c>
      <c r="K924" s="4" t="n">
        <v>1992000</v>
      </c>
      <c r="L924" s="1" t="n">
        <v>22.29</v>
      </c>
      <c r="M924" s="4" t="s">
        <v>917</v>
      </c>
      <c r="N924" s="1" t="s">
        <v>4317</v>
      </c>
      <c r="S924" s="1" t="s">
        <v>32</v>
      </c>
      <c r="Y924" s="1" t="n">
        <f aca="false">F924*J924</f>
        <v>1992000</v>
      </c>
      <c r="Z924" s="4" t="s">
        <v>3384</v>
      </c>
      <c r="AA924" s="4" t="s">
        <v>4316</v>
      </c>
    </row>
    <row r="925" customFormat="false" ht="15" hidden="false" customHeight="false" outlineLevel="0" collapsed="false">
      <c r="A925" s="1" t="s">
        <v>4318</v>
      </c>
      <c r="B925" s="3" t="s">
        <v>4319</v>
      </c>
      <c r="C925" s="4" t="s">
        <v>4320</v>
      </c>
      <c r="D925" s="5" t="s">
        <v>25</v>
      </c>
      <c r="E925" s="5" t="s">
        <v>26</v>
      </c>
      <c r="F925" s="4" t="s">
        <v>57</v>
      </c>
      <c r="G925" s="1" t="n">
        <v>0</v>
      </c>
      <c r="H925" s="1" t="n">
        <v>0</v>
      </c>
      <c r="I925" s="4" t="s">
        <v>58</v>
      </c>
      <c r="J925" s="1" t="n">
        <v>48</v>
      </c>
      <c r="K925" s="4" t="n">
        <v>1440000</v>
      </c>
      <c r="L925" s="1" t="n">
        <v>12.27</v>
      </c>
      <c r="M925" s="4" t="s">
        <v>4092</v>
      </c>
      <c r="N925" s="1" t="s">
        <v>4321</v>
      </c>
      <c r="S925" s="1" t="s">
        <v>32</v>
      </c>
      <c r="Y925" s="1" t="n">
        <f aca="false">F925*J925</f>
        <v>1440000</v>
      </c>
      <c r="Z925" s="4" t="s">
        <v>61</v>
      </c>
      <c r="AA925" s="4" t="s">
        <v>57</v>
      </c>
    </row>
    <row r="926" customFormat="false" ht="15" hidden="false" customHeight="false" outlineLevel="0" collapsed="false">
      <c r="A926" s="1" t="s">
        <v>4322</v>
      </c>
      <c r="B926" s="3" t="s">
        <v>4323</v>
      </c>
      <c r="C926" s="4" t="s">
        <v>4324</v>
      </c>
      <c r="D926" s="5" t="s">
        <v>627</v>
      </c>
      <c r="E926" s="5" t="s">
        <v>26</v>
      </c>
      <c r="F926" s="4" t="s">
        <v>184</v>
      </c>
      <c r="G926" s="1" t="n">
        <v>0</v>
      </c>
      <c r="H926" s="1" t="n">
        <v>0</v>
      </c>
      <c r="I926" s="4" t="s">
        <v>185</v>
      </c>
      <c r="J926" s="1" t="n">
        <v>24</v>
      </c>
      <c r="K926" s="4" t="n">
        <v>960000</v>
      </c>
      <c r="L926" s="1" t="n">
        <v>12.28</v>
      </c>
      <c r="M926" s="4" t="s">
        <v>4325</v>
      </c>
      <c r="N926" s="1" t="s">
        <v>4326</v>
      </c>
      <c r="S926" s="1" t="s">
        <v>32</v>
      </c>
      <c r="Y926" s="1" t="n">
        <f aca="false">F926*J926</f>
        <v>960000</v>
      </c>
      <c r="Z926" s="4" t="s">
        <v>188</v>
      </c>
      <c r="AA926" s="4" t="s">
        <v>184</v>
      </c>
    </row>
    <row r="927" customFormat="false" ht="15" hidden="false" customHeight="false" outlineLevel="0" collapsed="false">
      <c r="A927" s="1" t="s">
        <v>4327</v>
      </c>
      <c r="B927" s="3" t="s">
        <v>4328</v>
      </c>
      <c r="C927" s="4" t="s">
        <v>4329</v>
      </c>
      <c r="D927" s="5" t="s">
        <v>1017</v>
      </c>
      <c r="E927" s="5" t="s">
        <v>26</v>
      </c>
      <c r="F927" s="4" t="s">
        <v>1091</v>
      </c>
      <c r="G927" s="1" t="n">
        <v>0</v>
      </c>
      <c r="H927" s="1" t="n">
        <v>0</v>
      </c>
      <c r="I927" s="4" t="s">
        <v>1092</v>
      </c>
      <c r="J927" s="1" t="n">
        <v>1</v>
      </c>
      <c r="K927" s="4" t="n">
        <v>1800000</v>
      </c>
      <c r="L927" s="1" t="n">
        <v>12.44</v>
      </c>
      <c r="M927" s="4" t="s">
        <v>1344</v>
      </c>
      <c r="N927" s="1" t="s">
        <v>4330</v>
      </c>
      <c r="S927" s="1" t="s">
        <v>32</v>
      </c>
      <c r="Y927" s="1" t="n">
        <f aca="false">F927*J927</f>
        <v>1800000</v>
      </c>
      <c r="Z927" s="4" t="s">
        <v>4331</v>
      </c>
      <c r="AA927" s="4" t="s">
        <v>1091</v>
      </c>
    </row>
    <row r="928" customFormat="false" ht="15" hidden="false" customHeight="false" outlineLevel="0" collapsed="false">
      <c r="A928" s="1" t="s">
        <v>4332</v>
      </c>
      <c r="B928" s="3" t="s">
        <v>4333</v>
      </c>
      <c r="C928" s="4" t="s">
        <v>4334</v>
      </c>
      <c r="D928" s="5" t="s">
        <v>1199</v>
      </c>
      <c r="E928" s="5" t="s">
        <v>26</v>
      </c>
      <c r="F928" s="4" t="s">
        <v>124</v>
      </c>
      <c r="G928" s="1" t="n">
        <v>0</v>
      </c>
      <c r="H928" s="1" t="n">
        <v>0</v>
      </c>
      <c r="I928" s="4" t="s">
        <v>125</v>
      </c>
      <c r="J928" s="1" t="n">
        <v>24</v>
      </c>
      <c r="K928" s="4" t="n">
        <v>1440000</v>
      </c>
      <c r="L928" s="1" t="n">
        <v>12.23</v>
      </c>
      <c r="M928" s="4" t="s">
        <v>2518</v>
      </c>
      <c r="N928" s="1" t="s">
        <v>4335</v>
      </c>
      <c r="S928" s="1" t="s">
        <v>32</v>
      </c>
      <c r="Y928" s="1" t="n">
        <f aca="false">F928*J928</f>
        <v>1440000</v>
      </c>
      <c r="Z928" s="4" t="s">
        <v>128</v>
      </c>
      <c r="AA928" s="4" t="s">
        <v>124</v>
      </c>
    </row>
    <row r="929" customFormat="false" ht="15" hidden="false" customHeight="false" outlineLevel="0" collapsed="false">
      <c r="A929" s="1" t="s">
        <v>4336</v>
      </c>
      <c r="B929" s="3" t="s">
        <v>4337</v>
      </c>
      <c r="C929" s="4" t="s">
        <v>4338</v>
      </c>
      <c r="D929" s="5" t="s">
        <v>1199</v>
      </c>
      <c r="E929" s="5" t="s">
        <v>26</v>
      </c>
      <c r="F929" s="4" t="s">
        <v>124</v>
      </c>
      <c r="G929" s="1" t="n">
        <v>0</v>
      </c>
      <c r="H929" s="1" t="n">
        <v>0</v>
      </c>
      <c r="I929" s="4" t="s">
        <v>125</v>
      </c>
      <c r="J929" s="1" t="n">
        <v>24</v>
      </c>
      <c r="K929" s="4" t="n">
        <v>1440000</v>
      </c>
      <c r="L929" s="1" t="n">
        <v>12.19</v>
      </c>
      <c r="M929" s="4" t="s">
        <v>502</v>
      </c>
      <c r="N929" s="1" t="s">
        <v>4339</v>
      </c>
      <c r="S929" s="1" t="s">
        <v>32</v>
      </c>
      <c r="Y929" s="1" t="n">
        <f aca="false">F929*J929</f>
        <v>1440000</v>
      </c>
      <c r="Z929" s="4" t="s">
        <v>4340</v>
      </c>
      <c r="AA929" s="4" t="s">
        <v>124</v>
      </c>
    </row>
    <row r="930" customFormat="false" ht="15" hidden="false" customHeight="false" outlineLevel="0" collapsed="false">
      <c r="A930" s="1" t="s">
        <v>4341</v>
      </c>
      <c r="B930" s="3" t="s">
        <v>4342</v>
      </c>
      <c r="C930" s="4" t="s">
        <v>4343</v>
      </c>
      <c r="D930" s="5" t="s">
        <v>1532</v>
      </c>
      <c r="E930" s="5" t="s">
        <v>26</v>
      </c>
      <c r="F930" s="4" t="s">
        <v>1564</v>
      </c>
      <c r="G930" s="1" t="n">
        <v>0</v>
      </c>
      <c r="H930" s="1" t="n">
        <v>0</v>
      </c>
      <c r="I930" s="4" t="s">
        <v>126</v>
      </c>
      <c r="J930" s="1" t="n">
        <v>12</v>
      </c>
      <c r="K930" s="4" t="n">
        <v>6600000</v>
      </c>
      <c r="L930" s="1" t="n">
        <v>24.55</v>
      </c>
      <c r="M930" s="4" t="s">
        <v>1344</v>
      </c>
      <c r="N930" s="1" t="s">
        <v>4344</v>
      </c>
      <c r="S930" s="1" t="s">
        <v>32</v>
      </c>
      <c r="Y930" s="1" t="n">
        <f aca="false">F930*J930</f>
        <v>6600000</v>
      </c>
      <c r="Z930" s="4" t="s">
        <v>1565</v>
      </c>
      <c r="AA930" s="4" t="s">
        <v>1564</v>
      </c>
    </row>
    <row r="931" customFormat="false" ht="15" hidden="false" customHeight="false" outlineLevel="0" collapsed="false">
      <c r="A931" s="1" t="s">
        <v>4345</v>
      </c>
      <c r="B931" s="3" t="s">
        <v>4346</v>
      </c>
      <c r="C931" s="4" t="s">
        <v>4347</v>
      </c>
      <c r="D931" s="5" t="s">
        <v>1802</v>
      </c>
      <c r="E931" s="5" t="s">
        <v>26</v>
      </c>
      <c r="F931" s="4" t="s">
        <v>730</v>
      </c>
      <c r="G931" s="1" t="n">
        <v>0</v>
      </c>
      <c r="H931" s="1" t="n">
        <v>0</v>
      </c>
      <c r="I931" s="4" t="s">
        <v>1923</v>
      </c>
      <c r="J931" s="1" t="n">
        <v>12</v>
      </c>
      <c r="K931" s="4" t="n">
        <v>2400000</v>
      </c>
      <c r="L931" s="1" t="n">
        <v>25.42</v>
      </c>
      <c r="M931" s="4" t="s">
        <v>4348</v>
      </c>
      <c r="N931" s="1" t="s">
        <v>4349</v>
      </c>
      <c r="S931" s="1" t="s">
        <v>32</v>
      </c>
      <c r="Y931" s="1" t="n">
        <f aca="false">F931*J931</f>
        <v>2400000</v>
      </c>
      <c r="Z931" s="4" t="s">
        <v>1923</v>
      </c>
      <c r="AA931" s="4" t="s">
        <v>730</v>
      </c>
    </row>
    <row r="932" customFormat="false" ht="15" hidden="false" customHeight="false" outlineLevel="0" collapsed="false">
      <c r="A932" s="1" t="s">
        <v>4350</v>
      </c>
      <c r="B932" s="3" t="s">
        <v>4351</v>
      </c>
      <c r="C932" s="4" t="s">
        <v>4352</v>
      </c>
      <c r="D932" s="5" t="s">
        <v>1532</v>
      </c>
      <c r="E932" s="5" t="s">
        <v>26</v>
      </c>
      <c r="F932" s="4" t="s">
        <v>1852</v>
      </c>
      <c r="G932" s="1" t="n">
        <v>0</v>
      </c>
      <c r="H932" s="1" t="n">
        <v>0</v>
      </c>
      <c r="I932" s="4" t="s">
        <v>1805</v>
      </c>
      <c r="J932" s="1" t="n">
        <v>12</v>
      </c>
      <c r="K932" s="4" t="n">
        <v>4080000</v>
      </c>
      <c r="L932" s="1" t="n">
        <v>24.57</v>
      </c>
      <c r="M932" s="4" t="s">
        <v>346</v>
      </c>
      <c r="N932" s="1" t="s">
        <v>4353</v>
      </c>
      <c r="S932" s="1" t="s">
        <v>32</v>
      </c>
      <c r="Y932" s="1" t="n">
        <f aca="false">F932*J932</f>
        <v>4080000</v>
      </c>
      <c r="Z932" s="4" t="s">
        <v>1805</v>
      </c>
      <c r="AA932" s="4" t="s">
        <v>1852</v>
      </c>
    </row>
    <row r="933" customFormat="false" ht="15" hidden="false" customHeight="false" outlineLevel="0" collapsed="false">
      <c r="A933" s="1" t="s">
        <v>4354</v>
      </c>
      <c r="B933" s="3" t="s">
        <v>4355</v>
      </c>
      <c r="C933" s="4" t="s">
        <v>4356</v>
      </c>
      <c r="D933" s="5" t="s">
        <v>1532</v>
      </c>
      <c r="E933" s="5" t="s">
        <v>26</v>
      </c>
      <c r="F933" s="4" t="s">
        <v>1852</v>
      </c>
      <c r="G933" s="1" t="n">
        <v>0</v>
      </c>
      <c r="H933" s="1" t="n">
        <v>0</v>
      </c>
      <c r="I933" s="4" t="s">
        <v>1805</v>
      </c>
      <c r="J933" s="1" t="n">
        <v>12</v>
      </c>
      <c r="K933" s="4" t="n">
        <v>4080000</v>
      </c>
      <c r="L933" s="1" t="n">
        <v>24.57</v>
      </c>
      <c r="M933" s="4" t="s">
        <v>1194</v>
      </c>
      <c r="N933" s="1" t="s">
        <v>4357</v>
      </c>
      <c r="S933" s="1" t="s">
        <v>32</v>
      </c>
      <c r="Y933" s="1" t="n">
        <f aca="false">F933*J933</f>
        <v>4080000</v>
      </c>
      <c r="Z933" s="4" t="s">
        <v>1805</v>
      </c>
      <c r="AA933" s="4" t="s">
        <v>1852</v>
      </c>
    </row>
    <row r="934" customFormat="false" ht="15" hidden="false" customHeight="false" outlineLevel="0" collapsed="false">
      <c r="A934" s="1" t="s">
        <v>4358</v>
      </c>
      <c r="B934" s="3" t="s">
        <v>4359</v>
      </c>
      <c r="C934" s="4" t="s">
        <v>4360</v>
      </c>
      <c r="D934" s="5" t="s">
        <v>1532</v>
      </c>
      <c r="E934" s="5" t="s">
        <v>26</v>
      </c>
      <c r="F934" s="4" t="s">
        <v>1852</v>
      </c>
      <c r="G934" s="1" t="n">
        <v>0</v>
      </c>
      <c r="H934" s="1" t="n">
        <v>0</v>
      </c>
      <c r="I934" s="4" t="s">
        <v>1805</v>
      </c>
      <c r="J934" s="1" t="n">
        <v>12</v>
      </c>
      <c r="K934" s="4" t="n">
        <v>4080000</v>
      </c>
      <c r="L934" s="1" t="n">
        <v>24.57</v>
      </c>
      <c r="M934" s="4" t="s">
        <v>346</v>
      </c>
      <c r="N934" s="1" t="s">
        <v>4361</v>
      </c>
      <c r="S934" s="1" t="s">
        <v>32</v>
      </c>
      <c r="Y934" s="1" t="n">
        <f aca="false">F934*J934</f>
        <v>4080000</v>
      </c>
      <c r="Z934" s="4" t="s">
        <v>1805</v>
      </c>
      <c r="AA934" s="4" t="s">
        <v>1852</v>
      </c>
    </row>
    <row r="935" customFormat="false" ht="15" hidden="false" customHeight="false" outlineLevel="0" collapsed="false">
      <c r="A935" s="1" t="s">
        <v>4362</v>
      </c>
      <c r="B935" s="3" t="s">
        <v>4363</v>
      </c>
      <c r="C935" s="4" t="s">
        <v>4364</v>
      </c>
      <c r="D935" s="5" t="s">
        <v>2827</v>
      </c>
      <c r="E935" s="5" t="s">
        <v>26</v>
      </c>
      <c r="F935" s="4" t="s">
        <v>2928</v>
      </c>
      <c r="G935" s="1" t="n">
        <v>0</v>
      </c>
      <c r="H935" s="1" t="n">
        <v>0</v>
      </c>
      <c r="I935" s="4" t="s">
        <v>2929</v>
      </c>
      <c r="J935" s="1" t="n">
        <v>12</v>
      </c>
      <c r="K935" s="4" t="n">
        <v>1548000</v>
      </c>
      <c r="L935" s="1" t="n">
        <v>31.19</v>
      </c>
      <c r="M935" s="4" t="s">
        <v>126</v>
      </c>
      <c r="N935" s="1" t="s">
        <v>4365</v>
      </c>
      <c r="S935" s="1" t="s">
        <v>32</v>
      </c>
      <c r="Y935" s="1" t="n">
        <f aca="false">F935*J935</f>
        <v>1548000</v>
      </c>
      <c r="Z935" s="4" t="s">
        <v>2929</v>
      </c>
      <c r="AA935" s="4" t="s">
        <v>2928</v>
      </c>
    </row>
    <row r="936" customFormat="false" ht="15" hidden="false" customHeight="false" outlineLevel="0" collapsed="false">
      <c r="A936" s="1" t="s">
        <v>4366</v>
      </c>
      <c r="B936" s="3" t="s">
        <v>4367</v>
      </c>
      <c r="C936" s="4" t="s">
        <v>4368</v>
      </c>
      <c r="D936" s="5" t="s">
        <v>2827</v>
      </c>
      <c r="E936" s="5" t="s">
        <v>26</v>
      </c>
      <c r="F936" s="4" t="s">
        <v>344</v>
      </c>
      <c r="G936" s="1" t="n">
        <v>0</v>
      </c>
      <c r="H936" s="1" t="n">
        <v>0</v>
      </c>
      <c r="I936" s="4" t="s">
        <v>2828</v>
      </c>
      <c r="J936" s="1" t="n">
        <v>12</v>
      </c>
      <c r="K936" s="4" t="n">
        <v>2160000</v>
      </c>
      <c r="L936" s="1" t="n">
        <v>33.04</v>
      </c>
      <c r="M936" s="4" t="s">
        <v>1188</v>
      </c>
      <c r="N936" s="1" t="s">
        <v>4369</v>
      </c>
      <c r="S936" s="1" t="s">
        <v>32</v>
      </c>
      <c r="Y936" s="1" t="n">
        <f aca="false">F936*J936</f>
        <v>2160000</v>
      </c>
      <c r="Z936" s="4" t="s">
        <v>2828</v>
      </c>
      <c r="AA936" s="4" t="s">
        <v>344</v>
      </c>
    </row>
    <row r="937" customFormat="false" ht="15" hidden="false" customHeight="false" outlineLevel="0" collapsed="false">
      <c r="A937" s="1" t="s">
        <v>4370</v>
      </c>
      <c r="B937" s="3" t="s">
        <v>4371</v>
      </c>
      <c r="C937" s="4" t="s">
        <v>4372</v>
      </c>
      <c r="D937" s="5" t="s">
        <v>2007</v>
      </c>
      <c r="E937" s="5" t="s">
        <v>26</v>
      </c>
      <c r="F937" s="4" t="s">
        <v>271</v>
      </c>
      <c r="G937" s="1" t="n">
        <v>0</v>
      </c>
      <c r="H937" s="1" t="n">
        <v>0</v>
      </c>
      <c r="I937" s="4" t="s">
        <v>1951</v>
      </c>
      <c r="J937" s="1" t="n">
        <v>12</v>
      </c>
      <c r="K937" s="4" t="n">
        <v>1680000</v>
      </c>
      <c r="L937" s="1" t="n">
        <v>22.79</v>
      </c>
      <c r="M937" s="4" t="s">
        <v>1924</v>
      </c>
      <c r="N937" s="1" t="s">
        <v>4373</v>
      </c>
      <c r="S937" s="1" t="s">
        <v>32</v>
      </c>
      <c r="Y937" s="1" t="n">
        <f aca="false">F937*J937</f>
        <v>1680000</v>
      </c>
      <c r="Z937" s="4" t="s">
        <v>1951</v>
      </c>
      <c r="AA937" s="4" t="s">
        <v>271</v>
      </c>
    </row>
    <row r="938" customFormat="false" ht="15" hidden="false" customHeight="false" outlineLevel="0" collapsed="false">
      <c r="A938" s="1" t="s">
        <v>4374</v>
      </c>
      <c r="B938" s="3" t="s">
        <v>4375</v>
      </c>
      <c r="C938" s="4" t="s">
        <v>4376</v>
      </c>
      <c r="D938" s="5" t="s">
        <v>2007</v>
      </c>
      <c r="E938" s="5" t="s">
        <v>26</v>
      </c>
      <c r="F938" s="4" t="s">
        <v>271</v>
      </c>
      <c r="G938" s="1" t="n">
        <v>0</v>
      </c>
      <c r="H938" s="1" t="n">
        <v>0</v>
      </c>
      <c r="I938" s="4" t="s">
        <v>1951</v>
      </c>
      <c r="J938" s="1" t="n">
        <v>12</v>
      </c>
      <c r="K938" s="4" t="n">
        <v>1680000</v>
      </c>
      <c r="L938" s="1" t="n">
        <v>22.79</v>
      </c>
      <c r="M938" s="4" t="s">
        <v>725</v>
      </c>
      <c r="N938" s="1" t="s">
        <v>4377</v>
      </c>
      <c r="S938" s="1" t="s">
        <v>32</v>
      </c>
      <c r="Y938" s="1" t="n">
        <f aca="false">F938*J938</f>
        <v>1680000</v>
      </c>
      <c r="Z938" s="4" t="s">
        <v>1951</v>
      </c>
      <c r="AA938" s="4" t="s">
        <v>271</v>
      </c>
    </row>
    <row r="939" customFormat="false" ht="15" hidden="false" customHeight="false" outlineLevel="0" collapsed="false">
      <c r="A939" s="1" t="s">
        <v>4378</v>
      </c>
      <c r="B939" s="3" t="s">
        <v>4379</v>
      </c>
      <c r="C939" s="4" t="s">
        <v>4380</v>
      </c>
      <c r="D939" s="5" t="s">
        <v>4381</v>
      </c>
      <c r="E939" s="5" t="s">
        <v>26</v>
      </c>
      <c r="F939" s="4" t="s">
        <v>1103</v>
      </c>
      <c r="G939" s="1" t="n">
        <v>0</v>
      </c>
      <c r="H939" s="1" t="n">
        <v>0</v>
      </c>
      <c r="I939" s="4" t="s">
        <v>4382</v>
      </c>
      <c r="J939" s="1" t="n">
        <v>6</v>
      </c>
      <c r="K939" s="4" t="n">
        <v>2100000</v>
      </c>
      <c r="L939" s="1" t="n">
        <v>12.28</v>
      </c>
      <c r="M939" s="4" t="s">
        <v>960</v>
      </c>
      <c r="N939" s="1" t="s">
        <v>4383</v>
      </c>
      <c r="S939" s="1" t="s">
        <v>32</v>
      </c>
      <c r="Y939" s="1" t="n">
        <f aca="false">F939*J939</f>
        <v>2100000</v>
      </c>
      <c r="Z939" s="4" t="s">
        <v>4382</v>
      </c>
      <c r="AA939" s="4" t="s">
        <v>1103</v>
      </c>
    </row>
    <row r="940" customFormat="false" ht="15" hidden="false" customHeight="false" outlineLevel="0" collapsed="false">
      <c r="A940" s="1" t="s">
        <v>4384</v>
      </c>
      <c r="B940" s="3" t="s">
        <v>4385</v>
      </c>
      <c r="C940" s="4" t="s">
        <v>4386</v>
      </c>
      <c r="D940" s="5" t="s">
        <v>4381</v>
      </c>
      <c r="E940" s="5" t="s">
        <v>26</v>
      </c>
      <c r="F940" s="4" t="s">
        <v>1103</v>
      </c>
      <c r="G940" s="1" t="n">
        <v>0</v>
      </c>
      <c r="H940" s="1" t="n">
        <v>0</v>
      </c>
      <c r="I940" s="4" t="s">
        <v>4382</v>
      </c>
      <c r="J940" s="1" t="n">
        <v>6</v>
      </c>
      <c r="K940" s="4" t="n">
        <v>2100000</v>
      </c>
      <c r="L940" s="1" t="n">
        <v>12.28</v>
      </c>
      <c r="M940" s="4" t="s">
        <v>960</v>
      </c>
      <c r="N940" s="1" t="s">
        <v>4387</v>
      </c>
      <c r="S940" s="1" t="s">
        <v>32</v>
      </c>
      <c r="Y940" s="1" t="n">
        <f aca="false">F940*J940</f>
        <v>2100000</v>
      </c>
      <c r="Z940" s="4" t="s">
        <v>4382</v>
      </c>
      <c r="AA940" s="4" t="s">
        <v>1103</v>
      </c>
    </row>
    <row r="941" customFormat="false" ht="15" hidden="false" customHeight="false" outlineLevel="0" collapsed="false">
      <c r="A941" s="1" t="s">
        <v>4388</v>
      </c>
      <c r="B941" s="3" t="s">
        <v>4389</v>
      </c>
      <c r="C941" s="4" t="s">
        <v>4390</v>
      </c>
      <c r="D941" s="5" t="s">
        <v>4381</v>
      </c>
      <c r="E941" s="5" t="s">
        <v>1533</v>
      </c>
      <c r="F941" s="4" t="s">
        <v>1103</v>
      </c>
      <c r="G941" s="1" t="n">
        <v>0</v>
      </c>
      <c r="H941" s="1" t="n">
        <v>0</v>
      </c>
      <c r="I941" s="4" t="s">
        <v>4382</v>
      </c>
      <c r="J941" s="1" t="n">
        <v>6</v>
      </c>
      <c r="K941" s="4" t="n">
        <v>2100000</v>
      </c>
      <c r="L941" s="1" t="n">
        <v>12.28</v>
      </c>
      <c r="M941" s="4" t="s">
        <v>471</v>
      </c>
      <c r="N941" s="1" t="s">
        <v>4391</v>
      </c>
      <c r="S941" s="1" t="s">
        <v>32</v>
      </c>
      <c r="Y941" s="1" t="n">
        <f aca="false">F941*J941</f>
        <v>2100000</v>
      </c>
      <c r="Z941" s="4" t="s">
        <v>4382</v>
      </c>
      <c r="AA941" s="4" t="s">
        <v>1103</v>
      </c>
    </row>
    <row r="942" customFormat="false" ht="15" hidden="false" customHeight="false" outlineLevel="0" collapsed="false">
      <c r="A942" s="1" t="s">
        <v>4392</v>
      </c>
      <c r="B942" s="3" t="s">
        <v>4393</v>
      </c>
      <c r="C942" s="4" t="s">
        <v>4394</v>
      </c>
      <c r="D942" s="5" t="s">
        <v>4381</v>
      </c>
      <c r="E942" s="5" t="s">
        <v>1533</v>
      </c>
      <c r="F942" s="4" t="s">
        <v>1103</v>
      </c>
      <c r="G942" s="1" t="n">
        <v>0</v>
      </c>
      <c r="H942" s="1" t="n">
        <v>0</v>
      </c>
      <c r="I942" s="4" t="s">
        <v>4382</v>
      </c>
      <c r="J942" s="1" t="n">
        <v>6</v>
      </c>
      <c r="K942" s="4" t="n">
        <v>2100000</v>
      </c>
      <c r="L942" s="1" t="n">
        <v>12.28</v>
      </c>
      <c r="M942" s="4" t="s">
        <v>1554</v>
      </c>
      <c r="N942" s="1" t="s">
        <v>4395</v>
      </c>
      <c r="S942" s="1" t="s">
        <v>32</v>
      </c>
      <c r="Y942" s="1" t="n">
        <f aca="false">F942*J942</f>
        <v>2100000</v>
      </c>
      <c r="Z942" s="4" t="s">
        <v>4382</v>
      </c>
      <c r="AA942" s="4" t="s">
        <v>1103</v>
      </c>
    </row>
    <row r="943" customFormat="false" ht="15" hidden="false" customHeight="false" outlineLevel="0" collapsed="false">
      <c r="A943" s="1" t="s">
        <v>4396</v>
      </c>
      <c r="B943" s="3" t="s">
        <v>4397</v>
      </c>
      <c r="C943" s="4" t="s">
        <v>4398</v>
      </c>
      <c r="D943" s="5" t="s">
        <v>4381</v>
      </c>
      <c r="E943" s="5" t="s">
        <v>1533</v>
      </c>
      <c r="F943" s="4" t="s">
        <v>1103</v>
      </c>
      <c r="G943" s="1" t="n">
        <v>0</v>
      </c>
      <c r="H943" s="1" t="n">
        <v>0</v>
      </c>
      <c r="I943" s="4" t="s">
        <v>4382</v>
      </c>
      <c r="J943" s="1" t="n">
        <v>6</v>
      </c>
      <c r="K943" s="4" t="n">
        <v>2100000</v>
      </c>
      <c r="L943" s="1" t="n">
        <v>12.28</v>
      </c>
      <c r="M943" s="4" t="s">
        <v>1037</v>
      </c>
      <c r="N943" s="1" t="s">
        <v>4399</v>
      </c>
      <c r="S943" s="1" t="s">
        <v>32</v>
      </c>
      <c r="Y943" s="1" t="n">
        <f aca="false">F943*J943</f>
        <v>2100000</v>
      </c>
      <c r="Z943" s="4" t="s">
        <v>4382</v>
      </c>
      <c r="AA943" s="4" t="s">
        <v>1103</v>
      </c>
    </row>
    <row r="944" customFormat="false" ht="15" hidden="false" customHeight="false" outlineLevel="0" collapsed="false">
      <c r="A944" s="1" t="s">
        <v>4400</v>
      </c>
      <c r="B944" s="3" t="s">
        <v>4401</v>
      </c>
      <c r="C944" s="4" t="s">
        <v>4402</v>
      </c>
      <c r="D944" s="5" t="s">
        <v>3054</v>
      </c>
      <c r="E944" s="5" t="s">
        <v>26</v>
      </c>
      <c r="F944" s="4" t="s">
        <v>126</v>
      </c>
      <c r="G944" s="1" t="n">
        <v>0</v>
      </c>
      <c r="H944" s="1" t="n">
        <v>0</v>
      </c>
      <c r="I944" s="4" t="s">
        <v>1229</v>
      </c>
      <c r="J944" s="1" t="n">
        <v>2.2</v>
      </c>
      <c r="K944" s="4" t="n">
        <v>0</v>
      </c>
      <c r="L944" s="1" t="e">
        <f aca="false"/>
        <v>#DIV/0!</v>
      </c>
      <c r="M944" s="4" t="s">
        <v>4403</v>
      </c>
      <c r="N944" s="1" t="s">
        <v>4404</v>
      </c>
      <c r="S944" s="1" t="s">
        <v>32</v>
      </c>
      <c r="Y944" s="1" t="n">
        <f aca="false">F944*J944</f>
        <v>0</v>
      </c>
      <c r="Z944" s="4" t="s">
        <v>3999</v>
      </c>
      <c r="AA944" s="4" t="s">
        <v>126</v>
      </c>
    </row>
    <row r="945" customFormat="false" ht="15" hidden="false" customHeight="false" outlineLevel="0" collapsed="false">
      <c r="A945" s="1" t="s">
        <v>4405</v>
      </c>
      <c r="B945" s="3" t="s">
        <v>4406</v>
      </c>
      <c r="C945" s="4" t="s">
        <v>4407</v>
      </c>
      <c r="D945" s="5" t="s">
        <v>3394</v>
      </c>
      <c r="E945" s="5" t="s">
        <v>3314</v>
      </c>
      <c r="F945" s="4" t="s">
        <v>1941</v>
      </c>
      <c r="G945" s="1" t="n">
        <v>0</v>
      </c>
      <c r="H945" s="1" t="n">
        <v>0</v>
      </c>
      <c r="I945" s="4" t="s">
        <v>3401</v>
      </c>
      <c r="J945" s="1" t="n">
        <v>30</v>
      </c>
      <c r="K945" s="4" t="n">
        <v>3900000</v>
      </c>
      <c r="L945" s="1" t="n">
        <v>12.18</v>
      </c>
      <c r="M945" s="4" t="s">
        <v>2518</v>
      </c>
      <c r="N945" s="1" t="s">
        <v>4408</v>
      </c>
      <c r="S945" s="1" t="s">
        <v>32</v>
      </c>
      <c r="Y945" s="1" t="n">
        <f aca="false">F945*J945</f>
        <v>3900000</v>
      </c>
      <c r="Z945" s="4" t="s">
        <v>3403</v>
      </c>
      <c r="AA945" s="4" t="s">
        <v>1941</v>
      </c>
    </row>
    <row r="946" customFormat="false" ht="15" hidden="false" customHeight="false" outlineLevel="0" collapsed="false">
      <c r="A946" s="1" t="s">
        <v>4409</v>
      </c>
      <c r="B946" s="3" t="s">
        <v>4410</v>
      </c>
      <c r="C946" s="4" t="s">
        <v>4411</v>
      </c>
      <c r="D946" s="5" t="s">
        <v>499</v>
      </c>
      <c r="E946" s="5" t="s">
        <v>26</v>
      </c>
      <c r="F946" s="4" t="s">
        <v>57</v>
      </c>
      <c r="G946" s="1" t="n">
        <v>0</v>
      </c>
      <c r="H946" s="1" t="n">
        <v>0</v>
      </c>
      <c r="I946" s="4" t="s">
        <v>58</v>
      </c>
      <c r="J946" s="1" t="n">
        <v>48</v>
      </c>
      <c r="K946" s="4" t="n">
        <v>1440000</v>
      </c>
      <c r="L946" s="1" t="n">
        <v>12.27</v>
      </c>
      <c r="M946" s="4" t="s">
        <v>4412</v>
      </c>
      <c r="N946" s="1" t="s">
        <v>4413</v>
      </c>
      <c r="S946" s="1" t="s">
        <v>32</v>
      </c>
      <c r="Y946" s="1" t="n">
        <f aca="false">F946*J946</f>
        <v>1440000</v>
      </c>
      <c r="Z946" s="4" t="s">
        <v>61</v>
      </c>
      <c r="AA946" s="4" t="s">
        <v>57</v>
      </c>
    </row>
    <row r="947" customFormat="false" ht="15" hidden="false" customHeight="false" outlineLevel="0" collapsed="false">
      <c r="A947" s="1" t="s">
        <v>4414</v>
      </c>
      <c r="B947" s="3" t="s">
        <v>4415</v>
      </c>
      <c r="C947" s="4" t="s">
        <v>4416</v>
      </c>
      <c r="D947" s="5" t="s">
        <v>627</v>
      </c>
      <c r="E947" s="5" t="s">
        <v>26</v>
      </c>
      <c r="F947" s="4" t="s">
        <v>328</v>
      </c>
      <c r="G947" s="1" t="n">
        <v>0</v>
      </c>
      <c r="H947" s="1" t="n">
        <v>0</v>
      </c>
      <c r="I947" s="4" t="s">
        <v>73</v>
      </c>
      <c r="J947" s="1" t="n">
        <v>24</v>
      </c>
      <c r="K947" s="4" t="n">
        <v>1800000</v>
      </c>
      <c r="L947" s="1" t="n">
        <v>6.43</v>
      </c>
      <c r="M947" s="4" t="s">
        <v>758</v>
      </c>
      <c r="N947" s="1" t="s">
        <v>4417</v>
      </c>
      <c r="S947" s="1" t="s">
        <v>32</v>
      </c>
      <c r="Y947" s="1" t="n">
        <f aca="false">F947*J947</f>
        <v>1800000</v>
      </c>
      <c r="Z947" s="4" t="s">
        <v>69</v>
      </c>
      <c r="AA947" s="4" t="s">
        <v>328</v>
      </c>
    </row>
    <row r="948" customFormat="false" ht="15" hidden="false" customHeight="false" outlineLevel="0" collapsed="false">
      <c r="A948" s="1" t="s">
        <v>4418</v>
      </c>
      <c r="B948" s="3" t="s">
        <v>4419</v>
      </c>
      <c r="C948" s="4" t="s">
        <v>4420</v>
      </c>
      <c r="D948" s="5" t="s">
        <v>1199</v>
      </c>
      <c r="E948" s="5" t="s">
        <v>26</v>
      </c>
      <c r="F948" s="4" t="s">
        <v>79</v>
      </c>
      <c r="G948" s="1" t="n">
        <v>0</v>
      </c>
      <c r="H948" s="1" t="n">
        <v>0</v>
      </c>
      <c r="I948" s="4" t="s">
        <v>126</v>
      </c>
      <c r="J948" s="1" t="n">
        <v>12</v>
      </c>
      <c r="K948" s="4" t="n">
        <v>1200000</v>
      </c>
      <c r="L948" s="1" t="n">
        <v>12.25</v>
      </c>
      <c r="M948" s="4" t="s">
        <v>126</v>
      </c>
      <c r="N948" s="1" t="s">
        <v>4421</v>
      </c>
      <c r="S948" s="1" t="s">
        <v>32</v>
      </c>
      <c r="Y948" s="1" t="n">
        <f aca="false">F948*J948</f>
        <v>1200000</v>
      </c>
      <c r="Z948" s="4" t="s">
        <v>83</v>
      </c>
      <c r="AA948" s="4" t="s">
        <v>79</v>
      </c>
    </row>
    <row r="949" customFormat="false" ht="15" hidden="false" customHeight="false" outlineLevel="0" collapsed="false">
      <c r="A949" s="1" t="s">
        <v>4422</v>
      </c>
      <c r="B949" s="3" t="s">
        <v>4423</v>
      </c>
      <c r="C949" s="4" t="s">
        <v>4424</v>
      </c>
      <c r="D949" s="5" t="s">
        <v>3505</v>
      </c>
      <c r="E949" s="5" t="s">
        <v>3314</v>
      </c>
      <c r="F949" s="4" t="s">
        <v>3832</v>
      </c>
      <c r="G949" s="1" t="n">
        <v>0</v>
      </c>
      <c r="H949" s="1" t="n">
        <v>0</v>
      </c>
      <c r="I949" s="4" t="s">
        <v>3833</v>
      </c>
      <c r="J949" s="1" t="n">
        <v>60</v>
      </c>
      <c r="K949" s="4" t="n">
        <v>1950000</v>
      </c>
      <c r="L949" s="1" t="n">
        <v>12.01</v>
      </c>
      <c r="M949" s="4" t="s">
        <v>126</v>
      </c>
      <c r="N949" s="1" t="s">
        <v>4425</v>
      </c>
      <c r="S949" s="1" t="s">
        <v>32</v>
      </c>
      <c r="Y949" s="1" t="n">
        <f aca="false">F949*J949</f>
        <v>1950000</v>
      </c>
      <c r="Z949" s="4" t="s">
        <v>4426</v>
      </c>
      <c r="AA949" s="4" t="s">
        <v>3832</v>
      </c>
    </row>
    <row r="950" customFormat="false" ht="15" hidden="false" customHeight="false" outlineLevel="0" collapsed="false">
      <c r="A950" s="1" t="s">
        <v>4427</v>
      </c>
      <c r="B950" s="3" t="s">
        <v>4428</v>
      </c>
      <c r="C950" s="4" t="s">
        <v>4429</v>
      </c>
      <c r="D950" s="5" t="s">
        <v>3505</v>
      </c>
      <c r="E950" s="5" t="s">
        <v>3314</v>
      </c>
      <c r="F950" s="4" t="s">
        <v>124</v>
      </c>
      <c r="G950" s="1" t="n">
        <v>0</v>
      </c>
      <c r="H950" s="1" t="n">
        <v>0</v>
      </c>
      <c r="I950" s="4" t="s">
        <v>4430</v>
      </c>
      <c r="J950" s="1" t="n">
        <v>40</v>
      </c>
      <c r="K950" s="4" t="n">
        <v>2400000</v>
      </c>
      <c r="L950" s="1" t="n">
        <v>12.21</v>
      </c>
      <c r="M950" s="4" t="s">
        <v>126</v>
      </c>
      <c r="N950" s="1" t="s">
        <v>4431</v>
      </c>
      <c r="S950" s="1" t="s">
        <v>32</v>
      </c>
      <c r="Y950" s="1" t="n">
        <f aca="false">F950*J950</f>
        <v>2400000</v>
      </c>
      <c r="Z950" s="4" t="s">
        <v>4432</v>
      </c>
      <c r="AA950" s="4" t="s">
        <v>124</v>
      </c>
    </row>
    <row r="951" customFormat="false" ht="15" hidden="false" customHeight="false" outlineLevel="0" collapsed="false">
      <c r="A951" s="1" t="s">
        <v>4433</v>
      </c>
      <c r="B951" s="3" t="s">
        <v>4434</v>
      </c>
      <c r="C951" s="4" t="s">
        <v>4435</v>
      </c>
      <c r="D951" s="5" t="s">
        <v>3505</v>
      </c>
      <c r="E951" s="5" t="s">
        <v>3314</v>
      </c>
      <c r="F951" s="4" t="s">
        <v>184</v>
      </c>
      <c r="G951" s="1" t="n">
        <v>0</v>
      </c>
      <c r="H951" s="1" t="n">
        <v>0</v>
      </c>
      <c r="I951" s="4" t="s">
        <v>4436</v>
      </c>
      <c r="J951" s="1" t="n">
        <v>90</v>
      </c>
      <c r="K951" s="4" t="n">
        <v>3600000</v>
      </c>
      <c r="L951" s="1" t="n">
        <v>12.12</v>
      </c>
      <c r="M951" s="4" t="s">
        <v>126</v>
      </c>
      <c r="N951" s="1" t="s">
        <v>4437</v>
      </c>
      <c r="S951" s="1" t="s">
        <v>32</v>
      </c>
      <c r="Y951" s="1" t="n">
        <f aca="false">F951*J951</f>
        <v>3600000</v>
      </c>
      <c r="Z951" s="4" t="s">
        <v>4438</v>
      </c>
      <c r="AA951" s="4" t="s">
        <v>184</v>
      </c>
    </row>
    <row r="952" customFormat="false" ht="15" hidden="false" customHeight="false" outlineLevel="0" collapsed="false">
      <c r="A952" s="1" t="s">
        <v>4439</v>
      </c>
      <c r="B952" s="3" t="s">
        <v>4440</v>
      </c>
      <c r="C952" s="4" t="s">
        <v>4441</v>
      </c>
      <c r="D952" s="5" t="s">
        <v>3505</v>
      </c>
      <c r="E952" s="5" t="s">
        <v>3314</v>
      </c>
      <c r="F952" s="4" t="s">
        <v>192</v>
      </c>
      <c r="G952" s="1" t="n">
        <v>0</v>
      </c>
      <c r="H952" s="1" t="n">
        <v>0</v>
      </c>
      <c r="I952" s="4" t="s">
        <v>4195</v>
      </c>
      <c r="J952" s="1" t="n">
        <v>64</v>
      </c>
      <c r="K952" s="4" t="n">
        <v>3200000</v>
      </c>
      <c r="L952" s="1" t="n">
        <v>11.83</v>
      </c>
      <c r="M952" s="4" t="s">
        <v>126</v>
      </c>
      <c r="N952" s="1" t="s">
        <v>4442</v>
      </c>
      <c r="S952" s="1" t="s">
        <v>32</v>
      </c>
      <c r="Y952" s="1" t="n">
        <f aca="false">F952*J952</f>
        <v>3200000</v>
      </c>
      <c r="Z952" s="4" t="s">
        <v>3477</v>
      </c>
      <c r="AA952" s="4" t="s">
        <v>192</v>
      </c>
    </row>
    <row r="953" customFormat="false" ht="15" hidden="false" customHeight="false" outlineLevel="0" collapsed="false">
      <c r="A953" s="1" t="s">
        <v>4443</v>
      </c>
      <c r="B953" s="3" t="s">
        <v>4444</v>
      </c>
      <c r="C953" s="4" t="s">
        <v>4445</v>
      </c>
      <c r="D953" s="5" t="s">
        <v>3475</v>
      </c>
      <c r="E953" s="5" t="s">
        <v>3314</v>
      </c>
      <c r="F953" s="4" t="s">
        <v>79</v>
      </c>
      <c r="G953" s="1" t="n">
        <v>0</v>
      </c>
      <c r="H953" s="1" t="n">
        <v>0</v>
      </c>
      <c r="I953" s="4" t="s">
        <v>3523</v>
      </c>
      <c r="J953" s="1" t="n">
        <v>40</v>
      </c>
      <c r="K953" s="4" t="n">
        <v>4000000</v>
      </c>
      <c r="L953" s="1" t="n">
        <v>12.17</v>
      </c>
      <c r="M953" s="4" t="s">
        <v>4446</v>
      </c>
      <c r="N953" s="1" t="s">
        <v>4447</v>
      </c>
      <c r="S953" s="1" t="s">
        <v>32</v>
      </c>
      <c r="Y953" s="1" t="n">
        <f aca="false">F953*J953</f>
        <v>4000000</v>
      </c>
      <c r="Z953" s="4" t="s">
        <v>3323</v>
      </c>
      <c r="AA953" s="4" t="s">
        <v>79</v>
      </c>
    </row>
    <row r="954" customFormat="false" ht="15" hidden="false" customHeight="false" outlineLevel="0" collapsed="false">
      <c r="A954" s="1" t="s">
        <v>4448</v>
      </c>
      <c r="B954" s="3" t="s">
        <v>4449</v>
      </c>
      <c r="C954" s="4" t="s">
        <v>4450</v>
      </c>
      <c r="D954" s="5" t="s">
        <v>3475</v>
      </c>
      <c r="E954" s="5" t="s">
        <v>3314</v>
      </c>
      <c r="F954" s="4" t="s">
        <v>79</v>
      </c>
      <c r="G954" s="1" t="n">
        <v>0</v>
      </c>
      <c r="H954" s="1" t="n">
        <v>0</v>
      </c>
      <c r="I954" s="4" t="s">
        <v>3523</v>
      </c>
      <c r="J954" s="1" t="n">
        <v>40</v>
      </c>
      <c r="K954" s="4" t="n">
        <v>4000000</v>
      </c>
      <c r="L954" s="1" t="n">
        <v>12.17</v>
      </c>
      <c r="M954" s="4" t="s">
        <v>4451</v>
      </c>
      <c r="N954" s="1" t="s">
        <v>4452</v>
      </c>
      <c r="S954" s="1" t="s">
        <v>32</v>
      </c>
      <c r="Y954" s="1" t="n">
        <f aca="false">F954*J954</f>
        <v>4000000</v>
      </c>
      <c r="Z954" s="4" t="s">
        <v>3323</v>
      </c>
      <c r="AA954" s="4" t="s">
        <v>79</v>
      </c>
    </row>
    <row r="955" customFormat="false" ht="15" hidden="false" customHeight="false" outlineLevel="0" collapsed="false">
      <c r="A955" s="1" t="s">
        <v>4453</v>
      </c>
      <c r="B955" s="3" t="s">
        <v>4454</v>
      </c>
      <c r="C955" s="4" t="s">
        <v>4455</v>
      </c>
      <c r="D955" s="5" t="s">
        <v>1199</v>
      </c>
      <c r="E955" s="5" t="s">
        <v>26</v>
      </c>
      <c r="F955" s="4" t="s">
        <v>184</v>
      </c>
      <c r="G955" s="1" t="n">
        <v>0</v>
      </c>
      <c r="H955" s="1" t="n">
        <v>0</v>
      </c>
      <c r="I955" s="4" t="s">
        <v>126</v>
      </c>
      <c r="J955" s="1" t="n">
        <v>72</v>
      </c>
      <c r="K955" s="4" t="n">
        <v>2880000</v>
      </c>
      <c r="L955" s="1" t="n">
        <v>12.25</v>
      </c>
      <c r="M955" s="4" t="s">
        <v>126</v>
      </c>
      <c r="N955" s="1" t="s">
        <v>4456</v>
      </c>
      <c r="S955" s="1" t="s">
        <v>32</v>
      </c>
      <c r="Y955" s="1" t="n">
        <f aca="false">F955*J955</f>
        <v>2880000</v>
      </c>
      <c r="Z955" s="4" t="s">
        <v>4457</v>
      </c>
      <c r="AA955" s="4" t="s">
        <v>184</v>
      </c>
    </row>
    <row r="956" customFormat="false" ht="15" hidden="false" customHeight="false" outlineLevel="0" collapsed="false">
      <c r="A956" s="1" t="s">
        <v>4458</v>
      </c>
      <c r="B956" s="3" t="s">
        <v>4459</v>
      </c>
      <c r="C956" s="4" t="s">
        <v>4460</v>
      </c>
      <c r="D956" s="5" t="s">
        <v>1199</v>
      </c>
      <c r="E956" s="5" t="s">
        <v>26</v>
      </c>
      <c r="F956" s="4" t="s">
        <v>321</v>
      </c>
      <c r="G956" s="1" t="n">
        <v>0</v>
      </c>
      <c r="H956" s="1" t="n">
        <v>0</v>
      </c>
      <c r="I956" s="4" t="s">
        <v>4461</v>
      </c>
      <c r="J956" s="1" t="n">
        <v>72</v>
      </c>
      <c r="K956" s="4" t="n">
        <v>3240000</v>
      </c>
      <c r="L956" s="1" t="n">
        <v>12.23</v>
      </c>
      <c r="M956" s="4" t="s">
        <v>2518</v>
      </c>
      <c r="N956" s="1" t="s">
        <v>4462</v>
      </c>
      <c r="S956" s="1" t="s">
        <v>32</v>
      </c>
      <c r="Y956" s="1" t="n">
        <f aca="false">F956*J956</f>
        <v>3240000</v>
      </c>
      <c r="Z956" s="4" t="s">
        <v>324</v>
      </c>
      <c r="AA956" s="4" t="s">
        <v>321</v>
      </c>
    </row>
    <row r="957" customFormat="false" ht="15" hidden="false" customHeight="false" outlineLevel="0" collapsed="false">
      <c r="A957" s="1" t="s">
        <v>4463</v>
      </c>
      <c r="B957" s="3" t="s">
        <v>4464</v>
      </c>
      <c r="C957" s="4" t="s">
        <v>4465</v>
      </c>
      <c r="D957" s="5" t="s">
        <v>1199</v>
      </c>
      <c r="E957" s="5" t="s">
        <v>3314</v>
      </c>
      <c r="F957" s="4" t="s">
        <v>79</v>
      </c>
      <c r="G957" s="1" t="n">
        <v>0</v>
      </c>
      <c r="H957" s="1" t="n">
        <v>0</v>
      </c>
      <c r="I957" s="4" t="s">
        <v>80</v>
      </c>
      <c r="J957" s="1" t="n">
        <v>24</v>
      </c>
      <c r="K957" s="4" t="n">
        <v>2400000</v>
      </c>
      <c r="L957" s="1" t="n">
        <v>12.25</v>
      </c>
      <c r="M957" s="4" t="s">
        <v>3048</v>
      </c>
      <c r="N957" s="1" t="s">
        <v>4466</v>
      </c>
      <c r="S957" s="1" t="s">
        <v>32</v>
      </c>
      <c r="Y957" s="1" t="n">
        <f aca="false">F957*J957</f>
        <v>2400000</v>
      </c>
      <c r="Z957" s="4" t="s">
        <v>83</v>
      </c>
      <c r="AA957" s="4" t="s">
        <v>79</v>
      </c>
    </row>
    <row r="958" customFormat="false" ht="15" hidden="false" customHeight="false" outlineLevel="0" collapsed="false">
      <c r="A958" s="1" t="s">
        <v>4467</v>
      </c>
      <c r="B958" s="3" t="s">
        <v>4468</v>
      </c>
      <c r="C958" s="4" t="s">
        <v>4469</v>
      </c>
      <c r="D958" s="5" t="s">
        <v>1017</v>
      </c>
      <c r="E958" s="5" t="s">
        <v>26</v>
      </c>
      <c r="F958" s="4" t="s">
        <v>310</v>
      </c>
      <c r="G958" s="1" t="n">
        <v>0</v>
      </c>
      <c r="H958" s="1" t="n">
        <v>0</v>
      </c>
      <c r="I958" s="4" t="s">
        <v>311</v>
      </c>
      <c r="J958" s="1" t="n">
        <v>12</v>
      </c>
      <c r="K958" s="4" t="n">
        <v>4800000</v>
      </c>
      <c r="L958" s="1" t="n">
        <v>12.25</v>
      </c>
      <c r="M958" s="4" t="s">
        <v>4470</v>
      </c>
      <c r="N958" s="1" t="s">
        <v>4471</v>
      </c>
      <c r="S958" s="1" t="s">
        <v>32</v>
      </c>
      <c r="Y958" s="1" t="n">
        <f aca="false">F958*J958</f>
        <v>4800000</v>
      </c>
      <c r="Z958" s="4" t="s">
        <v>313</v>
      </c>
      <c r="AA958" s="4" t="s">
        <v>310</v>
      </c>
    </row>
    <row r="959" customFormat="false" ht="15" hidden="false" customHeight="false" outlineLevel="0" collapsed="false">
      <c r="A959" s="1" t="s">
        <v>4472</v>
      </c>
      <c r="B959" s="3" t="s">
        <v>4473</v>
      </c>
      <c r="C959" s="4" t="s">
        <v>4474</v>
      </c>
      <c r="D959" s="5" t="s">
        <v>3054</v>
      </c>
      <c r="E959" s="5" t="s">
        <v>26</v>
      </c>
      <c r="F959" s="4" t="s">
        <v>126</v>
      </c>
      <c r="G959" s="1" t="n">
        <v>0</v>
      </c>
      <c r="H959" s="1" t="n">
        <v>0</v>
      </c>
      <c r="I959" s="4" t="s">
        <v>4475</v>
      </c>
      <c r="J959" s="1" t="n">
        <v>5</v>
      </c>
      <c r="K959" s="4" t="n">
        <v>0</v>
      </c>
      <c r="L959" s="1" t="e">
        <f aca="false"/>
        <v>#DIV/0!</v>
      </c>
      <c r="M959" s="4" t="s">
        <v>126</v>
      </c>
      <c r="N959" s="1" t="s">
        <v>4476</v>
      </c>
      <c r="S959" s="1" t="s">
        <v>32</v>
      </c>
      <c r="Y959" s="1" t="n">
        <f aca="false">F959*J959</f>
        <v>0</v>
      </c>
      <c r="Z959" s="4" t="s">
        <v>4477</v>
      </c>
      <c r="AA959" s="4" t="s">
        <v>126</v>
      </c>
    </row>
    <row r="960" customFormat="false" ht="15" hidden="false" customHeight="false" outlineLevel="0" collapsed="false">
      <c r="A960" s="1" t="s">
        <v>4478</v>
      </c>
      <c r="B960" s="3" t="s">
        <v>4479</v>
      </c>
      <c r="C960" s="4" t="s">
        <v>4480</v>
      </c>
      <c r="D960" s="5" t="s">
        <v>941</v>
      </c>
      <c r="E960" s="5" t="s">
        <v>26</v>
      </c>
      <c r="F960" s="4" t="s">
        <v>310</v>
      </c>
      <c r="G960" s="1" t="n">
        <v>0</v>
      </c>
      <c r="H960" s="1" t="n">
        <v>0</v>
      </c>
      <c r="I960" s="4" t="s">
        <v>311</v>
      </c>
      <c r="J960" s="1" t="n">
        <v>12</v>
      </c>
      <c r="K960" s="4" t="n">
        <v>4800000</v>
      </c>
      <c r="L960" s="1" t="n">
        <v>12.25</v>
      </c>
      <c r="M960" s="4" t="s">
        <v>1194</v>
      </c>
      <c r="N960" s="1" t="s">
        <v>4481</v>
      </c>
      <c r="S960" s="1" t="s">
        <v>32</v>
      </c>
      <c r="Y960" s="1" t="n">
        <f aca="false">F960*J960</f>
        <v>4800000</v>
      </c>
      <c r="Z960" s="4" t="s">
        <v>313</v>
      </c>
      <c r="AA960" s="4" t="s">
        <v>310</v>
      </c>
    </row>
    <row r="961" customFormat="false" ht="15" hidden="false" customHeight="false" outlineLevel="0" collapsed="false">
      <c r="A961" s="1" t="s">
        <v>4482</v>
      </c>
      <c r="B961" s="3" t="s">
        <v>4483</v>
      </c>
      <c r="C961" s="4" t="s">
        <v>4484</v>
      </c>
      <c r="D961" s="5" t="s">
        <v>1802</v>
      </c>
      <c r="E961" s="5" t="s">
        <v>1533</v>
      </c>
      <c r="F961" s="4" t="s">
        <v>730</v>
      </c>
      <c r="G961" s="1" t="n">
        <v>0</v>
      </c>
      <c r="H961" s="1" t="n">
        <v>0</v>
      </c>
      <c r="I961" s="4" t="s">
        <v>1923</v>
      </c>
      <c r="J961" s="1" t="n">
        <v>12</v>
      </c>
      <c r="K961" s="4" t="n">
        <v>2400000</v>
      </c>
      <c r="L961" s="1" t="n">
        <v>25.42</v>
      </c>
      <c r="M961" s="4" t="s">
        <v>1924</v>
      </c>
      <c r="N961" s="1" t="n">
        <v>100641</v>
      </c>
      <c r="S961" s="1" t="s">
        <v>32</v>
      </c>
      <c r="Y961" s="1" t="n">
        <f aca="false">F961*J961</f>
        <v>2400000</v>
      </c>
      <c r="Z961" s="4" t="s">
        <v>1923</v>
      </c>
      <c r="AA961" s="4" t="s">
        <v>730</v>
      </c>
    </row>
    <row r="962" customFormat="false" ht="15" hidden="false" customHeight="false" outlineLevel="0" collapsed="false">
      <c r="A962" s="1" t="s">
        <v>4485</v>
      </c>
      <c r="B962" s="3" t="s">
        <v>4486</v>
      </c>
      <c r="C962" s="4" t="s">
        <v>4487</v>
      </c>
      <c r="D962" s="5" t="s">
        <v>3040</v>
      </c>
      <c r="E962" s="5" t="s">
        <v>1533</v>
      </c>
      <c r="F962" s="4" t="s">
        <v>279</v>
      </c>
      <c r="G962" s="1" t="n">
        <v>0</v>
      </c>
      <c r="H962" s="1" t="n">
        <v>0</v>
      </c>
      <c r="I962" s="4" t="s">
        <v>4488</v>
      </c>
      <c r="J962" s="1" t="n">
        <v>12</v>
      </c>
      <c r="K962" s="4" t="n">
        <v>6000000</v>
      </c>
      <c r="L962" s="1" t="n">
        <v>14.78</v>
      </c>
      <c r="M962" s="4" t="s">
        <v>1924</v>
      </c>
      <c r="N962" s="1" t="s">
        <v>4489</v>
      </c>
      <c r="S962" s="1" t="s">
        <v>32</v>
      </c>
      <c r="Y962" s="1" t="n">
        <f aca="false">F962*J962</f>
        <v>6000000</v>
      </c>
      <c r="Z962" s="4" t="s">
        <v>4488</v>
      </c>
      <c r="AA962" s="4" t="s">
        <v>279</v>
      </c>
    </row>
    <row r="963" customFormat="false" ht="15" hidden="false" customHeight="false" outlineLevel="0" collapsed="false">
      <c r="A963" s="1" t="s">
        <v>4490</v>
      </c>
      <c r="B963" s="3" t="s">
        <v>4491</v>
      </c>
      <c r="C963" s="4" t="s">
        <v>4492</v>
      </c>
      <c r="D963" s="5" t="s">
        <v>3040</v>
      </c>
      <c r="E963" s="5" t="s">
        <v>1533</v>
      </c>
      <c r="F963" s="4" t="s">
        <v>971</v>
      </c>
      <c r="G963" s="1" t="n">
        <v>0</v>
      </c>
      <c r="H963" s="1" t="n">
        <v>0</v>
      </c>
      <c r="I963" s="4" t="s">
        <v>4493</v>
      </c>
      <c r="J963" s="1" t="n">
        <v>12</v>
      </c>
      <c r="K963" s="4" t="n">
        <v>3600000</v>
      </c>
      <c r="L963" s="1" t="n">
        <v>19.57</v>
      </c>
      <c r="M963" s="4" t="s">
        <v>1924</v>
      </c>
      <c r="N963" s="1" t="s">
        <v>4494</v>
      </c>
      <c r="S963" s="1" t="s">
        <v>32</v>
      </c>
      <c r="Y963" s="1" t="n">
        <f aca="false">F963*J963</f>
        <v>3600000</v>
      </c>
      <c r="Z963" s="4" t="s">
        <v>4493</v>
      </c>
      <c r="AA963" s="4" t="s">
        <v>971</v>
      </c>
    </row>
    <row r="964" customFormat="false" ht="15" hidden="false" customHeight="false" outlineLevel="0" collapsed="false">
      <c r="A964" s="1" t="s">
        <v>4495</v>
      </c>
      <c r="B964" s="3" t="s">
        <v>4496</v>
      </c>
      <c r="C964" s="4" t="s">
        <v>4497</v>
      </c>
      <c r="D964" s="5" t="s">
        <v>3040</v>
      </c>
      <c r="E964" s="5" t="s">
        <v>1533</v>
      </c>
      <c r="F964" s="4" t="s">
        <v>4498</v>
      </c>
      <c r="G964" s="1" t="n">
        <v>0</v>
      </c>
      <c r="H964" s="1" t="n">
        <v>0</v>
      </c>
      <c r="I964" s="4" t="s">
        <v>4499</v>
      </c>
      <c r="J964" s="1" t="n">
        <v>12</v>
      </c>
      <c r="K964" s="4" t="n">
        <v>3084000</v>
      </c>
      <c r="L964" s="1" t="n">
        <v>18.67</v>
      </c>
      <c r="M964" s="4" t="s">
        <v>1924</v>
      </c>
      <c r="N964" s="1" t="s">
        <v>4500</v>
      </c>
      <c r="S964" s="1" t="s">
        <v>32</v>
      </c>
      <c r="Y964" s="1" t="n">
        <f aca="false">F964*J964</f>
        <v>3084000</v>
      </c>
      <c r="Z964" s="4" t="s">
        <v>4499</v>
      </c>
      <c r="AA964" s="4" t="s">
        <v>4498</v>
      </c>
    </row>
    <row r="965" customFormat="false" ht="15" hidden="false" customHeight="false" outlineLevel="0" collapsed="false">
      <c r="A965" s="1" t="s">
        <v>4501</v>
      </c>
      <c r="B965" s="3" t="s">
        <v>4502</v>
      </c>
      <c r="C965" s="4" t="s">
        <v>4503</v>
      </c>
      <c r="D965" s="5" t="s">
        <v>2429</v>
      </c>
      <c r="E965" s="5" t="s">
        <v>1533</v>
      </c>
      <c r="F965" s="4" t="s">
        <v>4504</v>
      </c>
      <c r="G965" s="1" t="n">
        <v>0</v>
      </c>
      <c r="H965" s="1" t="n">
        <v>0</v>
      </c>
      <c r="I965" s="4" t="s">
        <v>4505</v>
      </c>
      <c r="J965" s="1" t="n">
        <v>12</v>
      </c>
      <c r="K965" s="4" t="n">
        <v>2880000</v>
      </c>
      <c r="L965" s="1" t="n">
        <v>28.69</v>
      </c>
      <c r="M965" s="4" t="s">
        <v>357</v>
      </c>
      <c r="N965" s="1" t="s">
        <v>4506</v>
      </c>
      <c r="S965" s="1" t="s">
        <v>32</v>
      </c>
      <c r="Y965" s="1" t="n">
        <f aca="false">F965*J965</f>
        <v>2880000</v>
      </c>
      <c r="Z965" s="4" t="s">
        <v>4505</v>
      </c>
      <c r="AA965" s="4" t="s">
        <v>4504</v>
      </c>
    </row>
    <row r="966" customFormat="false" ht="15" hidden="false" customHeight="false" outlineLevel="0" collapsed="false">
      <c r="A966" s="1" t="s">
        <v>4507</v>
      </c>
      <c r="B966" s="3" t="s">
        <v>4508</v>
      </c>
      <c r="C966" s="4" t="s">
        <v>4509</v>
      </c>
      <c r="D966" s="5" t="s">
        <v>2509</v>
      </c>
      <c r="E966" s="5" t="s">
        <v>1533</v>
      </c>
      <c r="F966" s="4" t="s">
        <v>2584</v>
      </c>
      <c r="G966" s="1" t="n">
        <v>0</v>
      </c>
      <c r="H966" s="1" t="n">
        <v>0</v>
      </c>
      <c r="I966" s="4" t="s">
        <v>2574</v>
      </c>
      <c r="J966" s="1" t="n">
        <v>12</v>
      </c>
      <c r="K966" s="4" t="n">
        <v>1500000</v>
      </c>
      <c r="L966" s="1" t="n">
        <v>15.79</v>
      </c>
      <c r="M966" s="4" t="s">
        <v>2148</v>
      </c>
      <c r="N966" s="1" t="s">
        <v>4510</v>
      </c>
      <c r="S966" s="1" t="s">
        <v>32</v>
      </c>
      <c r="Y966" s="1" t="n">
        <f aca="false">F966*J966</f>
        <v>1500000</v>
      </c>
      <c r="Z966" s="4" t="s">
        <v>2574</v>
      </c>
      <c r="AA966" s="4" t="s">
        <v>2584</v>
      </c>
    </row>
    <row r="967" customFormat="false" ht="15" hidden="false" customHeight="false" outlineLevel="0" collapsed="false">
      <c r="A967" s="1" t="s">
        <v>4511</v>
      </c>
      <c r="B967" s="3" t="s">
        <v>4512</v>
      </c>
      <c r="C967" s="4" t="s">
        <v>4513</v>
      </c>
      <c r="D967" s="5" t="s">
        <v>2509</v>
      </c>
      <c r="E967" s="5" t="s">
        <v>1533</v>
      </c>
      <c r="F967" s="4" t="s">
        <v>4514</v>
      </c>
      <c r="G967" s="1" t="n">
        <v>0</v>
      </c>
      <c r="H967" s="1" t="n">
        <v>0</v>
      </c>
      <c r="I967" s="4" t="s">
        <v>4515</v>
      </c>
      <c r="J967" s="1" t="n">
        <v>1</v>
      </c>
      <c r="K967" s="4" t="n">
        <v>970000</v>
      </c>
      <c r="L967" s="1" t="n">
        <v>11.83</v>
      </c>
      <c r="M967" s="4" t="s">
        <v>126</v>
      </c>
      <c r="N967" s="1" t="s">
        <v>4516</v>
      </c>
      <c r="S967" s="1" t="s">
        <v>32</v>
      </c>
      <c r="Y967" s="1" t="n">
        <f aca="false">F967*J967</f>
        <v>970000</v>
      </c>
      <c r="Z967" s="4" t="s">
        <v>4515</v>
      </c>
      <c r="AA967" s="4" t="s">
        <v>4514</v>
      </c>
    </row>
    <row r="968" customFormat="false" ht="15" hidden="false" customHeight="false" outlineLevel="0" collapsed="false">
      <c r="A968" s="1" t="s">
        <v>4517</v>
      </c>
      <c r="B968" s="3" t="s">
        <v>4518</v>
      </c>
      <c r="C968" s="4" t="s">
        <v>4519</v>
      </c>
      <c r="D968" s="5" t="s">
        <v>2509</v>
      </c>
      <c r="E968" s="5" t="s">
        <v>1533</v>
      </c>
      <c r="F968" s="4" t="s">
        <v>4514</v>
      </c>
      <c r="G968" s="1" t="n">
        <v>0</v>
      </c>
      <c r="H968" s="1" t="n">
        <v>0</v>
      </c>
      <c r="I968" s="4" t="s">
        <v>4515</v>
      </c>
      <c r="J968" s="1" t="n">
        <v>1</v>
      </c>
      <c r="K968" s="4" t="n">
        <v>970000</v>
      </c>
      <c r="L968" s="1" t="n">
        <v>11.83</v>
      </c>
      <c r="M968" s="4" t="s">
        <v>973</v>
      </c>
      <c r="N968" s="1" t="s">
        <v>4520</v>
      </c>
      <c r="S968" s="1" t="s">
        <v>32</v>
      </c>
      <c r="Y968" s="1" t="n">
        <f aca="false">F968*J968</f>
        <v>970000</v>
      </c>
      <c r="Z968" s="4" t="s">
        <v>4515</v>
      </c>
      <c r="AA968" s="4" t="s">
        <v>4514</v>
      </c>
    </row>
    <row r="969" customFormat="false" ht="15" hidden="false" customHeight="false" outlineLevel="0" collapsed="false">
      <c r="A969" s="1" t="s">
        <v>4521</v>
      </c>
      <c r="B969" s="3" t="s">
        <v>4522</v>
      </c>
      <c r="C969" s="4" t="s">
        <v>4523</v>
      </c>
      <c r="D969" s="5" t="s">
        <v>2509</v>
      </c>
      <c r="E969" s="5" t="s">
        <v>1533</v>
      </c>
      <c r="F969" s="4" t="s">
        <v>4514</v>
      </c>
      <c r="G969" s="1" t="n">
        <v>0</v>
      </c>
      <c r="H969" s="1" t="n">
        <v>0</v>
      </c>
      <c r="I969" s="4" t="s">
        <v>4515</v>
      </c>
      <c r="J969" s="1" t="n">
        <v>1</v>
      </c>
      <c r="K969" s="4" t="n">
        <v>970000</v>
      </c>
      <c r="L969" s="1" t="n">
        <v>11.83</v>
      </c>
      <c r="M969" s="4" t="s">
        <v>973</v>
      </c>
      <c r="N969" s="1" t="s">
        <v>4524</v>
      </c>
      <c r="S969" s="1" t="s">
        <v>32</v>
      </c>
      <c r="Y969" s="1" t="n">
        <f aca="false">F969*J969</f>
        <v>970000</v>
      </c>
      <c r="Z969" s="4" t="s">
        <v>4515</v>
      </c>
      <c r="AA969" s="4" t="s">
        <v>4514</v>
      </c>
    </row>
    <row r="970" customFormat="false" ht="15" hidden="false" customHeight="false" outlineLevel="0" collapsed="false">
      <c r="A970" s="1" t="s">
        <v>4525</v>
      </c>
      <c r="B970" s="3" t="s">
        <v>4526</v>
      </c>
      <c r="C970" s="4" t="s">
        <v>4527</v>
      </c>
      <c r="D970" s="5" t="s">
        <v>2788</v>
      </c>
      <c r="E970" s="5" t="s">
        <v>1533</v>
      </c>
      <c r="F970" s="4" t="s">
        <v>65</v>
      </c>
      <c r="G970" s="1" t="n">
        <v>0</v>
      </c>
      <c r="H970" s="1" t="n">
        <v>0</v>
      </c>
      <c r="I970" s="4" t="s">
        <v>2746</v>
      </c>
      <c r="J970" s="1" t="n">
        <v>48</v>
      </c>
      <c r="K970" s="4" t="n">
        <v>3840000</v>
      </c>
      <c r="L970" s="1" t="n">
        <v>12.28</v>
      </c>
      <c r="M970" s="4" t="s">
        <v>4528</v>
      </c>
      <c r="N970" s="1" t="s">
        <v>4529</v>
      </c>
      <c r="S970" s="1" t="s">
        <v>32</v>
      </c>
      <c r="Y970" s="1" t="n">
        <f aca="false">F970*J970</f>
        <v>3840000</v>
      </c>
      <c r="Z970" s="4" t="s">
        <v>2746</v>
      </c>
      <c r="AA970" s="4" t="s">
        <v>65</v>
      </c>
    </row>
    <row r="971" customFormat="false" ht="15" hidden="false" customHeight="false" outlineLevel="0" collapsed="false">
      <c r="A971" s="1" t="s">
        <v>4530</v>
      </c>
      <c r="B971" s="3" t="s">
        <v>4531</v>
      </c>
      <c r="C971" s="4" t="s">
        <v>4532</v>
      </c>
      <c r="D971" s="5" t="s">
        <v>2475</v>
      </c>
      <c r="E971" s="5" t="s">
        <v>1533</v>
      </c>
      <c r="F971" s="4" t="s">
        <v>730</v>
      </c>
      <c r="G971" s="1" t="n">
        <v>0</v>
      </c>
      <c r="H971" s="1" t="n">
        <v>0</v>
      </c>
      <c r="I971" s="4" t="s">
        <v>2476</v>
      </c>
      <c r="J971" s="1" t="n">
        <v>12</v>
      </c>
      <c r="K971" s="4" t="n">
        <v>2400000</v>
      </c>
      <c r="L971" s="1" t="n">
        <v>29.2</v>
      </c>
      <c r="M971" s="4" t="s">
        <v>700</v>
      </c>
      <c r="N971" s="1" t="s">
        <v>4533</v>
      </c>
      <c r="S971" s="1" t="s">
        <v>32</v>
      </c>
      <c r="Y971" s="1" t="n">
        <f aca="false">F971*J971</f>
        <v>2400000</v>
      </c>
      <c r="Z971" s="4" t="s">
        <v>2476</v>
      </c>
      <c r="AA971" s="4" t="s">
        <v>730</v>
      </c>
    </row>
    <row r="972" customFormat="false" ht="15" hidden="false" customHeight="false" outlineLevel="0" collapsed="false">
      <c r="A972" s="1" t="s">
        <v>4534</v>
      </c>
      <c r="B972" s="3" t="s">
        <v>4535</v>
      </c>
      <c r="C972" s="4" t="s">
        <v>4536</v>
      </c>
      <c r="D972" s="5" t="s">
        <v>2475</v>
      </c>
      <c r="E972" s="5" t="s">
        <v>1533</v>
      </c>
      <c r="F972" s="4" t="s">
        <v>730</v>
      </c>
      <c r="G972" s="1" t="n">
        <v>0</v>
      </c>
      <c r="H972" s="1" t="n">
        <v>0</v>
      </c>
      <c r="I972" s="4" t="s">
        <v>2476</v>
      </c>
      <c r="J972" s="1" t="n">
        <v>12</v>
      </c>
      <c r="K972" s="4" t="n">
        <v>2400000</v>
      </c>
      <c r="L972" s="1" t="n">
        <v>29.2</v>
      </c>
      <c r="M972" s="4" t="s">
        <v>700</v>
      </c>
      <c r="N972" s="1" t="s">
        <v>4537</v>
      </c>
      <c r="S972" s="1" t="s">
        <v>32</v>
      </c>
      <c r="Y972" s="1" t="n">
        <f aca="false">F972*J972</f>
        <v>2400000</v>
      </c>
      <c r="Z972" s="4" t="s">
        <v>2476</v>
      </c>
      <c r="AA972" s="4" t="s">
        <v>730</v>
      </c>
    </row>
    <row r="973" customFormat="false" ht="15" hidden="false" customHeight="false" outlineLevel="0" collapsed="false">
      <c r="A973" s="1" t="s">
        <v>4538</v>
      </c>
      <c r="B973" s="3" t="s">
        <v>4539</v>
      </c>
      <c r="C973" s="4" t="s">
        <v>4540</v>
      </c>
      <c r="D973" s="5" t="s">
        <v>25</v>
      </c>
      <c r="E973" s="5" t="s">
        <v>26</v>
      </c>
      <c r="F973" s="4" t="s">
        <v>192</v>
      </c>
      <c r="G973" s="1" t="n">
        <v>0</v>
      </c>
      <c r="H973" s="1" t="n">
        <v>0</v>
      </c>
      <c r="I973" s="4" t="s">
        <v>193</v>
      </c>
      <c r="J973" s="1" t="n">
        <v>40</v>
      </c>
      <c r="K973" s="4" t="n">
        <v>2000000</v>
      </c>
      <c r="L973" s="1" t="n">
        <v>12.19</v>
      </c>
      <c r="M973" s="4" t="s">
        <v>1105</v>
      </c>
      <c r="N973" s="1" t="s">
        <v>4541</v>
      </c>
      <c r="S973" s="1" t="s">
        <v>32</v>
      </c>
      <c r="Y973" s="1" t="n">
        <f aca="false">F973*J973</f>
        <v>2000000</v>
      </c>
      <c r="Z973" s="4" t="s">
        <v>196</v>
      </c>
      <c r="AA973" s="4" t="s">
        <v>192</v>
      </c>
    </row>
    <row r="974" customFormat="false" ht="15" hidden="false" customHeight="false" outlineLevel="0" collapsed="false">
      <c r="A974" s="1" t="s">
        <v>4542</v>
      </c>
      <c r="B974" s="3" t="s">
        <v>4543</v>
      </c>
      <c r="C974" s="4" t="s">
        <v>4544</v>
      </c>
      <c r="D974" s="5" t="s">
        <v>25</v>
      </c>
      <c r="E974" s="5" t="s">
        <v>26</v>
      </c>
      <c r="F974" s="4" t="s">
        <v>57</v>
      </c>
      <c r="G974" s="1" t="n">
        <v>0</v>
      </c>
      <c r="H974" s="1" t="n">
        <v>0</v>
      </c>
      <c r="I974" s="4" t="s">
        <v>58</v>
      </c>
      <c r="J974" s="1" t="n">
        <v>48</v>
      </c>
      <c r="K974" s="4" t="n">
        <v>1440000</v>
      </c>
      <c r="L974" s="1" t="n">
        <v>12.27</v>
      </c>
      <c r="M974" s="4" t="s">
        <v>59</v>
      </c>
      <c r="N974" s="1" t="s">
        <v>4545</v>
      </c>
      <c r="S974" s="1" t="s">
        <v>32</v>
      </c>
      <c r="Y974" s="1" t="n">
        <f aca="false">F974*J974</f>
        <v>1440000</v>
      </c>
      <c r="Z974" s="4" t="s">
        <v>61</v>
      </c>
      <c r="AA974" s="4" t="s">
        <v>57</v>
      </c>
    </row>
    <row r="975" customFormat="false" ht="15" hidden="false" customHeight="false" outlineLevel="0" collapsed="false">
      <c r="A975" s="1" t="s">
        <v>4546</v>
      </c>
      <c r="B975" s="3" t="s">
        <v>4547</v>
      </c>
      <c r="C975" s="4" t="s">
        <v>4548</v>
      </c>
      <c r="D975" s="5" t="s">
        <v>25</v>
      </c>
      <c r="E975" s="5" t="s">
        <v>26</v>
      </c>
      <c r="F975" s="4" t="s">
        <v>57</v>
      </c>
      <c r="G975" s="1" t="n">
        <v>0</v>
      </c>
      <c r="H975" s="1" t="n">
        <v>0</v>
      </c>
      <c r="I975" s="4" t="s">
        <v>58</v>
      </c>
      <c r="J975" s="1" t="n">
        <v>48</v>
      </c>
      <c r="K975" s="4" t="n">
        <v>1440000</v>
      </c>
      <c r="L975" s="1" t="n">
        <v>12.27</v>
      </c>
      <c r="M975" s="4" t="s">
        <v>59</v>
      </c>
      <c r="N975" s="1" t="s">
        <v>4549</v>
      </c>
      <c r="S975" s="1" t="s">
        <v>32</v>
      </c>
      <c r="Y975" s="1" t="n">
        <f aca="false">F975*J975</f>
        <v>1440000</v>
      </c>
      <c r="Z975" s="4" t="s">
        <v>61</v>
      </c>
      <c r="AA975" s="4" t="s">
        <v>57</v>
      </c>
    </row>
    <row r="976" customFormat="false" ht="15" hidden="false" customHeight="false" outlineLevel="0" collapsed="false">
      <c r="A976" s="1" t="s">
        <v>4550</v>
      </c>
      <c r="B976" s="3" t="s">
        <v>4551</v>
      </c>
      <c r="C976" s="4" t="s">
        <v>4552</v>
      </c>
      <c r="D976" s="5" t="s">
        <v>810</v>
      </c>
      <c r="E976" s="5" t="s">
        <v>26</v>
      </c>
      <c r="F976" s="4" t="s">
        <v>97</v>
      </c>
      <c r="G976" s="1" t="n">
        <v>0</v>
      </c>
      <c r="H976" s="1" t="n">
        <v>0</v>
      </c>
      <c r="I976" s="4" t="s">
        <v>66</v>
      </c>
      <c r="J976" s="1" t="n">
        <v>18</v>
      </c>
      <c r="K976" s="4" t="n">
        <v>1260000</v>
      </c>
      <c r="L976" s="1" t="n">
        <v>12.26</v>
      </c>
      <c r="M976" s="4" t="s">
        <v>2556</v>
      </c>
      <c r="N976" s="1" t="s">
        <v>4553</v>
      </c>
      <c r="S976" s="1" t="s">
        <v>32</v>
      </c>
      <c r="Y976" s="1" t="n">
        <f aca="false">F976*J976</f>
        <v>1260000</v>
      </c>
      <c r="Z976" s="4" t="s">
        <v>100</v>
      </c>
      <c r="AA976" s="4" t="s">
        <v>97</v>
      </c>
    </row>
    <row r="977" customFormat="false" ht="15" hidden="false" customHeight="false" outlineLevel="0" collapsed="false">
      <c r="A977" s="1" t="s">
        <v>929</v>
      </c>
      <c r="B977" s="3" t="s">
        <v>4554</v>
      </c>
      <c r="C977" s="4" t="s">
        <v>4555</v>
      </c>
      <c r="E977" s="5" t="s">
        <v>26</v>
      </c>
      <c r="F977" s="4" t="s">
        <v>126</v>
      </c>
      <c r="G977" s="1" t="n">
        <v>0</v>
      </c>
      <c r="H977" s="1" t="n">
        <v>0</v>
      </c>
      <c r="I977" s="4" t="s">
        <v>126</v>
      </c>
      <c r="J977" s="1" t="n">
        <v>0</v>
      </c>
      <c r="K977" s="4" t="n">
        <v>0</v>
      </c>
      <c r="L977" s="1" t="e">
        <f aca="false"/>
        <v>#DIV/0!</v>
      </c>
      <c r="M977" s="4" t="s">
        <v>4556</v>
      </c>
      <c r="S977" s="1" t="s">
        <v>32</v>
      </c>
      <c r="Y977" s="1" t="n">
        <f aca="false">F977*J977</f>
        <v>0</v>
      </c>
      <c r="Z977" s="4" t="s">
        <v>2413</v>
      </c>
      <c r="AA977" s="4" t="s">
        <v>126</v>
      </c>
    </row>
    <row r="978" customFormat="false" ht="15" hidden="false" customHeight="false" outlineLevel="0" collapsed="false">
      <c r="A978" s="1" t="s">
        <v>4557</v>
      </c>
      <c r="B978" s="3" t="s">
        <v>4558</v>
      </c>
      <c r="C978" s="4" t="s">
        <v>4559</v>
      </c>
      <c r="D978" s="5" t="s">
        <v>1141</v>
      </c>
      <c r="E978" s="5" t="s">
        <v>26</v>
      </c>
      <c r="F978" s="4" t="s">
        <v>1026</v>
      </c>
      <c r="G978" s="1" t="n">
        <v>0</v>
      </c>
      <c r="H978" s="1" t="n">
        <v>0</v>
      </c>
      <c r="I978" s="4" t="s">
        <v>1084</v>
      </c>
      <c r="J978" s="1" t="n">
        <v>1</v>
      </c>
      <c r="K978" s="4" t="n">
        <v>2100000</v>
      </c>
      <c r="L978" s="1" t="n">
        <v>12.14</v>
      </c>
      <c r="M978" s="4" t="s">
        <v>1188</v>
      </c>
      <c r="N978" s="1" t="s">
        <v>4560</v>
      </c>
      <c r="S978" s="1" t="s">
        <v>32</v>
      </c>
      <c r="Y978" s="1" t="n">
        <f aca="false">F978*J978</f>
        <v>2100000</v>
      </c>
      <c r="Z978" s="4" t="s">
        <v>1190</v>
      </c>
      <c r="AA978" s="4" t="s">
        <v>1026</v>
      </c>
    </row>
    <row r="979" customFormat="false" ht="15" hidden="false" customHeight="false" outlineLevel="0" collapsed="false">
      <c r="A979" s="1" t="s">
        <v>4561</v>
      </c>
      <c r="B979" s="3" t="s">
        <v>4562</v>
      </c>
      <c r="C979" s="4" t="s">
        <v>4563</v>
      </c>
      <c r="D979" s="5" t="s">
        <v>1141</v>
      </c>
      <c r="E979" s="5" t="s">
        <v>26</v>
      </c>
      <c r="F979" s="4" t="s">
        <v>1026</v>
      </c>
      <c r="G979" s="1" t="n">
        <v>0</v>
      </c>
      <c r="H979" s="1" t="n">
        <v>0</v>
      </c>
      <c r="I979" s="4" t="s">
        <v>1084</v>
      </c>
      <c r="J979" s="1" t="n">
        <v>1</v>
      </c>
      <c r="K979" s="4" t="n">
        <v>2100000</v>
      </c>
      <c r="L979" s="1" t="n">
        <v>12.14</v>
      </c>
      <c r="M979" s="4" t="s">
        <v>1188</v>
      </c>
      <c r="N979" s="1" t="s">
        <v>4564</v>
      </c>
      <c r="S979" s="1" t="s">
        <v>32</v>
      </c>
      <c r="Y979" s="1" t="n">
        <f aca="false">F979*J979</f>
        <v>2100000</v>
      </c>
      <c r="Z979" s="4" t="s">
        <v>1190</v>
      </c>
      <c r="AA979" s="4" t="s">
        <v>1026</v>
      </c>
    </row>
    <row r="980" customFormat="false" ht="15" hidden="false" customHeight="false" outlineLevel="0" collapsed="false">
      <c r="A980" s="1" t="s">
        <v>929</v>
      </c>
      <c r="B980" s="3" t="s">
        <v>4565</v>
      </c>
      <c r="C980" s="4" t="s">
        <v>4566</v>
      </c>
      <c r="D980" s="5" t="s">
        <v>1017</v>
      </c>
      <c r="E980" s="5" t="s">
        <v>26</v>
      </c>
      <c r="F980" s="4" t="s">
        <v>1026</v>
      </c>
      <c r="G980" s="1" t="n">
        <v>0</v>
      </c>
      <c r="H980" s="1" t="n">
        <v>0</v>
      </c>
      <c r="I980" s="4" t="s">
        <v>1027</v>
      </c>
      <c r="J980" s="1" t="n">
        <v>1</v>
      </c>
      <c r="K980" s="4" t="n">
        <v>2100000</v>
      </c>
      <c r="L980" s="1" t="n">
        <v>12.26</v>
      </c>
      <c r="M980" s="4" t="s">
        <v>126</v>
      </c>
      <c r="N980" s="1" t="s">
        <v>4567</v>
      </c>
      <c r="S980" s="1" t="s">
        <v>32</v>
      </c>
      <c r="Y980" s="1" t="n">
        <f aca="false">F980*J980</f>
        <v>2100000</v>
      </c>
      <c r="Z980" s="4" t="s">
        <v>1029</v>
      </c>
      <c r="AA980" s="4" t="s">
        <v>1026</v>
      </c>
    </row>
    <row r="981" customFormat="false" ht="15" hidden="false" customHeight="false" outlineLevel="0" collapsed="false">
      <c r="A981" s="1" t="s">
        <v>4568</v>
      </c>
      <c r="B981" s="3" t="s">
        <v>4569</v>
      </c>
      <c r="C981" s="4" t="s">
        <v>4570</v>
      </c>
      <c r="D981" s="5" t="s">
        <v>1017</v>
      </c>
      <c r="E981" s="5" t="s">
        <v>26</v>
      </c>
      <c r="F981" s="4" t="s">
        <v>1026</v>
      </c>
      <c r="G981" s="1" t="n">
        <v>0</v>
      </c>
      <c r="H981" s="1" t="n">
        <v>0</v>
      </c>
      <c r="I981" s="4" t="s">
        <v>1027</v>
      </c>
      <c r="J981" s="1" t="n">
        <v>1</v>
      </c>
      <c r="K981" s="4" t="n">
        <v>2100000</v>
      </c>
      <c r="L981" s="1" t="n">
        <v>12.26</v>
      </c>
      <c r="M981" s="4" t="s">
        <v>846</v>
      </c>
      <c r="N981" s="1" t="s">
        <v>4571</v>
      </c>
      <c r="S981" s="1" t="s">
        <v>32</v>
      </c>
      <c r="Y981" s="1" t="n">
        <f aca="false">F981*J981</f>
        <v>2100000</v>
      </c>
      <c r="Z981" s="4" t="s">
        <v>1029</v>
      </c>
      <c r="AA981" s="4" t="s">
        <v>1026</v>
      </c>
    </row>
    <row r="982" customFormat="false" ht="15" hidden="false" customHeight="false" outlineLevel="0" collapsed="false">
      <c r="A982" s="1" t="s">
        <v>4572</v>
      </c>
      <c r="B982" s="3" t="s">
        <v>4573</v>
      </c>
      <c r="C982" s="4" t="s">
        <v>4574</v>
      </c>
      <c r="D982" s="5" t="s">
        <v>941</v>
      </c>
      <c r="E982" s="5" t="s">
        <v>26</v>
      </c>
      <c r="F982" s="4" t="s">
        <v>310</v>
      </c>
      <c r="G982" s="1" t="n">
        <v>0</v>
      </c>
      <c r="H982" s="1" t="n">
        <v>0</v>
      </c>
      <c r="I982" s="4" t="s">
        <v>311</v>
      </c>
      <c r="J982" s="1" t="n">
        <v>12</v>
      </c>
      <c r="K982" s="4" t="n">
        <v>4800000</v>
      </c>
      <c r="L982" s="1" t="n">
        <v>12.25</v>
      </c>
      <c r="M982" s="4" t="s">
        <v>1267</v>
      </c>
      <c r="N982" s="1" t="s">
        <v>4575</v>
      </c>
      <c r="S982" s="1" t="s">
        <v>32</v>
      </c>
      <c r="Y982" s="1" t="n">
        <f aca="false">F982*J982</f>
        <v>4800000</v>
      </c>
      <c r="Z982" s="4" t="s">
        <v>313</v>
      </c>
      <c r="AA982" s="4" t="s">
        <v>310</v>
      </c>
    </row>
    <row r="983" customFormat="false" ht="15" hidden="false" customHeight="false" outlineLevel="0" collapsed="false">
      <c r="A983" s="1" t="s">
        <v>4576</v>
      </c>
      <c r="B983" s="3" t="s">
        <v>4577</v>
      </c>
      <c r="C983" s="4" t="s">
        <v>4578</v>
      </c>
      <c r="D983" s="5" t="s">
        <v>25</v>
      </c>
      <c r="E983" s="5" t="s">
        <v>26</v>
      </c>
      <c r="F983" s="4" t="s">
        <v>184</v>
      </c>
      <c r="G983" s="1" t="n">
        <v>0</v>
      </c>
      <c r="H983" s="1" t="n">
        <v>0</v>
      </c>
      <c r="I983" s="4" t="s">
        <v>185</v>
      </c>
      <c r="J983" s="1" t="n">
        <v>24</v>
      </c>
      <c r="K983" s="4" t="n">
        <v>960000</v>
      </c>
      <c r="L983" s="1" t="n">
        <v>12.28</v>
      </c>
      <c r="M983" s="4" t="s">
        <v>700</v>
      </c>
      <c r="N983" s="1" t="s">
        <v>4579</v>
      </c>
      <c r="S983" s="1" t="s">
        <v>32</v>
      </c>
      <c r="Y983" s="1" t="n">
        <f aca="false">F983*J983</f>
        <v>960000</v>
      </c>
      <c r="Z983" s="4" t="s">
        <v>188</v>
      </c>
      <c r="AA983" s="4" t="s">
        <v>184</v>
      </c>
    </row>
    <row r="984" customFormat="false" ht="15" hidden="false" customHeight="false" outlineLevel="0" collapsed="false">
      <c r="A984" s="1" t="s">
        <v>4580</v>
      </c>
      <c r="B984" s="3" t="s">
        <v>4581</v>
      </c>
      <c r="C984" s="4" t="s">
        <v>4582</v>
      </c>
      <c r="D984" s="5" t="s">
        <v>2942</v>
      </c>
      <c r="E984" s="5" t="s">
        <v>1533</v>
      </c>
      <c r="F984" s="4" t="s">
        <v>2182</v>
      </c>
      <c r="G984" s="1" t="n">
        <v>0</v>
      </c>
      <c r="H984" s="1" t="n">
        <v>0</v>
      </c>
      <c r="I984" s="4" t="s">
        <v>4583</v>
      </c>
      <c r="J984" s="1" t="n">
        <v>20</v>
      </c>
      <c r="K984" s="4" t="n">
        <v>1800000</v>
      </c>
      <c r="L984" s="1" t="n">
        <v>24.78</v>
      </c>
      <c r="M984" s="4" t="s">
        <v>4584</v>
      </c>
      <c r="N984" s="1" t="s">
        <v>4585</v>
      </c>
      <c r="S984" s="1" t="s">
        <v>32</v>
      </c>
      <c r="Y984" s="1" t="n">
        <f aca="false">F984*J984</f>
        <v>1800000</v>
      </c>
      <c r="Z984" s="4" t="s">
        <v>4583</v>
      </c>
      <c r="AA984" s="4" t="s">
        <v>2182</v>
      </c>
    </row>
    <row r="985" customFormat="false" ht="15" hidden="false" customHeight="false" outlineLevel="0" collapsed="false">
      <c r="A985" s="1" t="s">
        <v>4586</v>
      </c>
      <c r="B985" s="3" t="s">
        <v>4587</v>
      </c>
      <c r="C985" s="4" t="s">
        <v>4588</v>
      </c>
      <c r="D985" s="5" t="s">
        <v>2995</v>
      </c>
      <c r="E985" s="5" t="s">
        <v>1533</v>
      </c>
      <c r="F985" s="4" t="s">
        <v>184</v>
      </c>
      <c r="G985" s="1" t="n">
        <v>0</v>
      </c>
      <c r="H985" s="1" t="n">
        <v>0</v>
      </c>
      <c r="I985" s="4" t="s">
        <v>4589</v>
      </c>
      <c r="J985" s="1" t="n">
        <v>25</v>
      </c>
      <c r="K985" s="4" t="n">
        <v>1000000</v>
      </c>
      <c r="L985" s="1" t="n">
        <v>19.64</v>
      </c>
      <c r="M985" s="4" t="s">
        <v>4590</v>
      </c>
      <c r="N985" s="1" t="s">
        <v>4591</v>
      </c>
      <c r="S985" s="1" t="s">
        <v>32</v>
      </c>
      <c r="Y985" s="1" t="n">
        <f aca="false">F985*J985</f>
        <v>1000000</v>
      </c>
      <c r="Z985" s="4" t="s">
        <v>4589</v>
      </c>
      <c r="AA985" s="4" t="s">
        <v>184</v>
      </c>
    </row>
    <row r="986" customFormat="false" ht="15" hidden="false" customHeight="false" outlineLevel="0" collapsed="false">
      <c r="B986" s="3" t="s">
        <v>4592</v>
      </c>
      <c r="C986" s="4" t="s">
        <v>3237</v>
      </c>
      <c r="D986" s="5" t="s">
        <v>3054</v>
      </c>
      <c r="E986" s="5" t="s">
        <v>1533</v>
      </c>
      <c r="F986" s="4" t="s">
        <v>3999</v>
      </c>
      <c r="I986" s="4" t="s">
        <v>3999</v>
      </c>
      <c r="J986" s="4" t="s">
        <v>4593</v>
      </c>
      <c r="K986" s="4" t="n">
        <v>2575000</v>
      </c>
      <c r="L986" s="1" t="n">
        <v>0</v>
      </c>
      <c r="M986" s="4" t="s">
        <v>4594</v>
      </c>
      <c r="Y986" s="1" t="n">
        <f aca="false">F986*J986</f>
        <v>2575000</v>
      </c>
      <c r="Z986" s="4" t="s">
        <v>3999</v>
      </c>
      <c r="AA986" s="4" t="s">
        <v>3999</v>
      </c>
    </row>
    <row r="987" customFormat="false" ht="15" hidden="false" customHeight="false" outlineLevel="0" collapsed="false">
      <c r="B987" s="3" t="s">
        <v>4595</v>
      </c>
      <c r="C987" s="4" t="s">
        <v>4596</v>
      </c>
      <c r="D987" s="5" t="s">
        <v>3054</v>
      </c>
      <c r="E987" s="5" t="s">
        <v>1533</v>
      </c>
      <c r="F987" s="4" t="s">
        <v>4597</v>
      </c>
      <c r="I987" s="4" t="s">
        <v>4598</v>
      </c>
      <c r="J987" s="4" t="s">
        <v>1366</v>
      </c>
      <c r="K987" s="4" t="n">
        <v>16790000</v>
      </c>
      <c r="L987" s="1" t="n">
        <v>2.2</v>
      </c>
      <c r="M987" s="4" t="s">
        <v>1142</v>
      </c>
      <c r="Y987" s="1" t="n">
        <f aca="false">F987*J987</f>
        <v>16790000</v>
      </c>
      <c r="Z987" s="4" t="s">
        <v>4599</v>
      </c>
      <c r="AA987" s="4" t="s">
        <v>4597</v>
      </c>
    </row>
    <row r="988" customFormat="false" ht="15" hidden="false" customHeight="false" outlineLevel="0" collapsed="false">
      <c r="B988" s="3" t="s">
        <v>4600</v>
      </c>
      <c r="C988" s="4" t="s">
        <v>4601</v>
      </c>
      <c r="D988" s="5" t="s">
        <v>3054</v>
      </c>
      <c r="E988" s="5" t="s">
        <v>1533</v>
      </c>
      <c r="F988" s="4" t="s">
        <v>126</v>
      </c>
      <c r="I988" s="4" t="s">
        <v>3129</v>
      </c>
      <c r="J988" s="4" t="s">
        <v>1344</v>
      </c>
      <c r="K988" s="4" t="n">
        <v>0</v>
      </c>
      <c r="L988" s="1" t="e">
        <f aca="false"/>
        <v>#DIV/0!</v>
      </c>
      <c r="M988" s="4" t="s">
        <v>1062</v>
      </c>
      <c r="Y988" s="1" t="n">
        <f aca="false">F988*J988</f>
        <v>0</v>
      </c>
      <c r="Z988" s="4" t="s">
        <v>3139</v>
      </c>
      <c r="AA988" s="4" t="s">
        <v>126</v>
      </c>
    </row>
    <row r="989" customFormat="false" ht="15" hidden="false" customHeight="false" outlineLevel="0" collapsed="false">
      <c r="A989" s="6"/>
      <c r="B989" s="6"/>
      <c r="C989" s="6"/>
      <c r="D989" s="6"/>
      <c r="E989" s="6"/>
      <c r="F989" s="6"/>
      <c r="G989" s="6"/>
      <c r="H989" s="6"/>
      <c r="I989" s="6"/>
      <c r="J989" s="6"/>
      <c r="K989" s="6"/>
      <c r="L989" s="6"/>
      <c r="M989" s="6"/>
      <c r="N989" s="6"/>
      <c r="O989" s="6"/>
      <c r="P989" s="6"/>
      <c r="Q989" s="6"/>
      <c r="R989" s="6"/>
      <c r="S989" s="6"/>
      <c r="T989" s="6"/>
      <c r="U989" s="6"/>
      <c r="V989" s="6"/>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25T18:57:15Z</dcterms:created>
  <dc:creator>Maatwebsite</dc:creator>
  <dc:description>Default spreadsheet export</dc:description>
  <cp:keywords>maatwebsite excel export</cp:keywords>
  <dc:language>en-US</dc:language>
  <cp:lastModifiedBy>digital home</cp:lastModifiedBy>
  <dcterms:modified xsi:type="dcterms:W3CDTF">2023-01-25T17:34:27Z</dcterms:modified>
  <cp:revision>0</cp:revision>
  <dc:subject>Spreadsheet export</dc:subject>
  <dc:title>export</dc:title>
</cp:coreProperties>
</file>