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کالا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5">
  <si>
    <t xml:space="preserve">کد گروه کالا</t>
  </si>
  <si>
    <t xml:space="preserve">کد کالا</t>
  </si>
  <si>
    <t xml:space="preserve">نام</t>
  </si>
  <si>
    <t xml:space="preserve">حداقل موجودی</t>
  </si>
  <si>
    <t xml:space="preserve">نام اختصاری / بارکد</t>
  </si>
  <si>
    <t xml:space="preserve">نوع</t>
  </si>
  <si>
    <t xml:space="preserve">شاخص</t>
  </si>
  <si>
    <t xml:space="preserve">کد واحد جزء</t>
  </si>
  <si>
    <t xml:space="preserve">کد واحد کل</t>
  </si>
  <si>
    <t xml:space="preserve">قیمت جزء</t>
  </si>
  <si>
    <t xml:space="preserve">نسبت واحد جزء به کل</t>
  </si>
  <si>
    <t xml:space="preserve">قیمت مصرف کننده</t>
  </si>
  <si>
    <t xml:space="preserve">سطوح قیمتی فروش|نقدی</t>
  </si>
  <si>
    <t xml:space="preserve">سطوح قیمتی فروش|روال</t>
  </si>
  <si>
    <t xml:space="preserve">سطوح قیمتی فروش|سطح3</t>
  </si>
  <si>
    <t xml:space="preserve">سطوح قیمتی فروش|سطح4</t>
  </si>
  <si>
    <t xml:space="preserve">سطوح قیمتی فروش|سطح5</t>
  </si>
  <si>
    <t xml:space="preserve">سطوح قیمتی فروش|سطح6</t>
  </si>
  <si>
    <t xml:space="preserve">سطوح قیمتی فروش|سطح7</t>
  </si>
  <si>
    <t xml:space="preserve">سطوح قیمتی فروش|سطح8</t>
  </si>
  <si>
    <t xml:space="preserve">سطوح قیمتی فروش|سطح9</t>
  </si>
  <si>
    <t xml:space="preserve">سطوح قیمتی فروش|سطح10</t>
  </si>
  <si>
    <t xml:space="preserve">سطوح قیمتی فروش|کد سطح پیش فرض</t>
  </si>
  <si>
    <t xml:space="preserve">سطوح قیمتی خرید|نقدی</t>
  </si>
  <si>
    <t xml:space="preserve">سطوح قیمتی خرید|روال</t>
  </si>
  <si>
    <t xml:space="preserve">سطوح قیمتی خرید|سطح3</t>
  </si>
  <si>
    <t xml:space="preserve">سطوح قیمتی خرید|سطح4</t>
  </si>
  <si>
    <t xml:space="preserve">سطوح قیمتی خرید|سطح5</t>
  </si>
  <si>
    <t xml:space="preserve">سطوح قیمتی خرید|سطح6</t>
  </si>
  <si>
    <t xml:space="preserve">سطوح قیمتی خرید|سطح7</t>
  </si>
  <si>
    <t xml:space="preserve">سطوح قیمتی خرید|سطح8</t>
  </si>
  <si>
    <t xml:space="preserve">سطوح قیمتی خرید|سطح9</t>
  </si>
  <si>
    <t xml:space="preserve">سطوح قیمتی خرید|سطح10</t>
  </si>
  <si>
    <t xml:space="preserve">سطح قیمتی خرید|کد سطح پیش فرض</t>
  </si>
  <si>
    <t xml:space="preserve">وزن</t>
  </si>
  <si>
    <t xml:space="preserve">طول</t>
  </si>
  <si>
    <t xml:space="preserve">عرض</t>
  </si>
  <si>
    <t xml:space="preserve">ارتفاع</t>
  </si>
  <si>
    <t xml:space="preserve">مکان</t>
  </si>
  <si>
    <t xml:space="preserve">درصد تخفیف</t>
  </si>
  <si>
    <t xml:space="preserve">درصد ویزیتوری</t>
  </si>
  <si>
    <t xml:space="preserve">کد پیامکی</t>
  </si>
  <si>
    <t xml:space="preserve">کد نوع کالا</t>
  </si>
  <si>
    <t xml:space="preserve">کد نوع مالیات</t>
  </si>
  <si>
    <t xml:space="preserve">درصد مالیات</t>
  </si>
  <si>
    <t xml:space="preserve">کد نوع عوارض</t>
  </si>
  <si>
    <t xml:space="preserve">درصد عوارض</t>
  </si>
  <si>
    <t xml:space="preserve">بارکد2</t>
  </si>
  <si>
    <t xml:space="preserve">بارکد3</t>
  </si>
  <si>
    <t xml:space="preserve">بارکد4</t>
  </si>
  <si>
    <t xml:space="preserve">بارکد5</t>
  </si>
  <si>
    <t xml:space="preserve">بارکد6</t>
  </si>
  <si>
    <t xml:space="preserve">توضیحات</t>
  </si>
  <si>
    <t xml:space="preserve">تخفیف فروش|سطح1</t>
  </si>
  <si>
    <t xml:space="preserve">تخفیف فروش|سطح2</t>
  </si>
  <si>
    <t xml:space="preserve">تخفیف فروش|سطح3</t>
  </si>
  <si>
    <t xml:space="preserve">تخفیف فروش|سطح4</t>
  </si>
  <si>
    <t xml:space="preserve">تخفیف فروش|کد نحوه محاسبه قیمت نهایی</t>
  </si>
  <si>
    <t xml:space="preserve">تخفیف فروش|سطح پیش فرض</t>
  </si>
  <si>
    <t xml:space="preserve">تخفیف فروش|تخفیف گروهی در فاکتور فروش</t>
  </si>
  <si>
    <t xml:space="preserve">تخفیف خرید|سطح1</t>
  </si>
  <si>
    <t xml:space="preserve">تخفیف خرید|سطح2</t>
  </si>
  <si>
    <t xml:space="preserve">تخفیف خرید|سطح3</t>
  </si>
  <si>
    <t xml:space="preserve">تخفیف خرید|سطح4</t>
  </si>
  <si>
    <t xml:space="preserve">تخفیف خرید|کد نحوه محاسبه قیمت نهایی</t>
  </si>
  <si>
    <t xml:space="preserve">تخفیف خرید|سطح پیش فرض</t>
  </si>
  <si>
    <t xml:space="preserve">موجودی اول دوره|کد انبار1</t>
  </si>
  <si>
    <t xml:space="preserve">موجودی اول دوره|مقدار جزء در انبار1</t>
  </si>
  <si>
    <t xml:space="preserve">موجودی اول دوره|مقدار کل در انبار1</t>
  </si>
  <si>
    <t xml:space="preserve">موجودی اول دوره|کد انبار2</t>
  </si>
  <si>
    <t xml:space="preserve">موجودی اول دوره|مقدار جزء در انبار2</t>
  </si>
  <si>
    <t xml:space="preserve">موجودی اول دوره|مقدار کل در انبار2</t>
  </si>
  <si>
    <t xml:space="preserve">موجودی اول دوره|کد انبار3</t>
  </si>
  <si>
    <t xml:space="preserve">موجودی اول دوره|مقدار جزء در انبار3</t>
  </si>
  <si>
    <t xml:space="preserve">موجودی اول دوره|مقدار کل در انبار3</t>
  </si>
  <si>
    <t xml:space="preserve">شناسه مالیاتی</t>
  </si>
  <si>
    <t xml:space="preserve">روغنی براق سفید رامین ربعی ( 30 عددی )</t>
  </si>
  <si>
    <t xml:space="preserve">ربسرر</t>
  </si>
  <si>
    <t xml:space="preserve">دارد</t>
  </si>
  <si>
    <t xml:space="preserve">روغنی براق سفید رامین کوارت ( 12 عددی )</t>
  </si>
  <si>
    <t xml:space="preserve">ربسرک</t>
  </si>
  <si>
    <t xml:space="preserve">روغنی براق سفید رامین گالن ( 4 عددی )</t>
  </si>
  <si>
    <t xml:space="preserve">ربسرگ</t>
  </si>
  <si>
    <t xml:space="preserve">روغنی براق روشن رامین ربعی ( 30 عددی )</t>
  </si>
  <si>
    <t xml:space="preserve">ربررر</t>
  </si>
  <si>
    <t xml:space="preserve">روغنی براق روشن رامین کوارت ( 12 عددی )</t>
  </si>
  <si>
    <t xml:space="preserve">ربررک</t>
  </si>
  <si>
    <t xml:space="preserve">روغنی براق روشن رامین گالن ( 4 عددی )</t>
  </si>
  <si>
    <t xml:space="preserve">ربررگ</t>
  </si>
  <si>
    <t xml:space="preserve">روغنی براق تیره رامین ربعی ( 30 عددی )</t>
  </si>
  <si>
    <t xml:space="preserve">ربترر</t>
  </si>
  <si>
    <t xml:space="preserve">روغنی براق تیره رامین کوارت ( 12 عددی )</t>
  </si>
  <si>
    <t xml:space="preserve">ربترک</t>
  </si>
  <si>
    <t xml:space="preserve">روغنی براق تیره رامین گالن ( 4 عددی )</t>
  </si>
  <si>
    <t xml:space="preserve">ربترگ</t>
  </si>
  <si>
    <t xml:space="preserve">روغنی براق مشکی رامین ربعی ( 30 عددی )</t>
  </si>
  <si>
    <t xml:space="preserve">ربمرر</t>
  </si>
  <si>
    <t xml:space="preserve">روغنی براق مشکی رامین کوارت ( 12 عددی )</t>
  </si>
  <si>
    <t xml:space="preserve">ربمرک</t>
  </si>
  <si>
    <t xml:space="preserve">روغنی براق مشکی رامین گالن ( 4 عددی )</t>
  </si>
  <si>
    <t xml:space="preserve">ربمرگ</t>
  </si>
  <si>
    <t xml:space="preserve">آستری پوشش زیرین رامین کوارت ( 12 عددی )</t>
  </si>
  <si>
    <t xml:space="preserve">اپزرک</t>
  </si>
  <si>
    <t xml:space="preserve">آستری پوشش زیرین رامین گالن ( 4 عددی )</t>
  </si>
  <si>
    <t xml:space="preserve">اپزرگ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015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3" min="2" style="0" width="10.61"/>
    <col collapsed="false" customWidth="true" hidden="false" outlineLevel="0" max="4" min="4" style="0" width="12.62"/>
    <col collapsed="false" customWidth="true" hidden="false" outlineLevel="0" max="5" min="5" style="0" width="19.61"/>
    <col collapsed="false" customWidth="true" hidden="false" outlineLevel="0" max="7" min="6" style="0" width="10.61"/>
    <col collapsed="false" customWidth="true" hidden="false" outlineLevel="0" max="8" min="8" style="0" width="11.61"/>
    <col collapsed="false" customWidth="true" hidden="false" outlineLevel="0" max="10" min="9" style="0" width="10.61"/>
    <col collapsed="false" customWidth="true" hidden="false" outlineLevel="0" max="11" min="11" style="0" width="19.61"/>
    <col collapsed="false" customWidth="true" hidden="false" outlineLevel="0" max="12" min="12" style="0" width="15.61"/>
    <col collapsed="false" customWidth="true" hidden="false" outlineLevel="0" max="21" min="13" style="0" width="20.61"/>
    <col collapsed="false" customWidth="true" hidden="false" outlineLevel="0" max="22" min="22" style="0" width="21.61"/>
    <col collapsed="false" customWidth="true" hidden="false" outlineLevel="0" max="23" min="23" style="0" width="30.61"/>
    <col collapsed="false" customWidth="true" hidden="false" outlineLevel="0" max="32" min="24" style="0" width="20.61"/>
    <col collapsed="false" customWidth="true" hidden="false" outlineLevel="0" max="33" min="33" style="0" width="21.61"/>
    <col collapsed="false" customWidth="true" hidden="false" outlineLevel="0" max="34" min="34" style="0" width="29.62"/>
    <col collapsed="false" customWidth="true" hidden="false" outlineLevel="0" max="40" min="35" style="0" width="10.61"/>
    <col collapsed="false" customWidth="true" hidden="false" outlineLevel="0" max="41" min="41" style="0" width="13.62"/>
    <col collapsed="false" customWidth="true" hidden="false" outlineLevel="0" max="42" min="42" style="0" width="10.61"/>
    <col collapsed="false" customWidth="true" hidden="false" outlineLevel="0" max="43" min="43" style="0" width="11.61"/>
    <col collapsed="false" customWidth="true" hidden="false" outlineLevel="0" max="44" min="44" style="0" width="13.62"/>
    <col collapsed="false" customWidth="true" hidden="false" outlineLevel="0" max="45" min="45" style="0" width="11.61"/>
    <col collapsed="false" customWidth="true" hidden="false" outlineLevel="0" max="46" min="46" style="0" width="12.62"/>
    <col collapsed="false" customWidth="true" hidden="false" outlineLevel="0" max="53" min="47" style="0" width="10.61"/>
    <col collapsed="false" customWidth="true" hidden="false" outlineLevel="0" max="57" min="54" style="0" width="15.61"/>
    <col collapsed="false" customWidth="true" hidden="false" outlineLevel="0" max="58" min="58" style="0" width="36.61"/>
    <col collapsed="false" customWidth="true" hidden="false" outlineLevel="0" max="59" min="59" style="0" width="22.62"/>
    <col collapsed="false" customWidth="true" hidden="false" outlineLevel="0" max="60" min="60" style="0" width="37.61"/>
    <col collapsed="false" customWidth="true" hidden="false" outlineLevel="0" max="64" min="61" style="0" width="15.61"/>
    <col collapsed="false" customWidth="true" hidden="false" outlineLevel="0" max="65" min="65" style="0" width="36.61"/>
    <col collapsed="false" customWidth="true" hidden="false" outlineLevel="0" max="66" min="66" style="0" width="22.62"/>
    <col collapsed="false" customWidth="true" hidden="false" outlineLevel="0" max="67" min="67" style="0" width="25.61"/>
    <col collapsed="false" customWidth="true" hidden="false" outlineLevel="0" max="68" min="68" style="0" width="35.61"/>
    <col collapsed="false" customWidth="true" hidden="false" outlineLevel="0" max="69" min="69" style="0" width="34.62"/>
    <col collapsed="false" customWidth="true" hidden="false" outlineLevel="0" max="70" min="70" style="0" width="25.61"/>
    <col collapsed="false" customWidth="true" hidden="false" outlineLevel="0" max="71" min="71" style="0" width="35.61"/>
    <col collapsed="false" customWidth="true" hidden="false" outlineLevel="0" max="72" min="72" style="0" width="34.62"/>
    <col collapsed="false" customWidth="true" hidden="false" outlineLevel="0" max="73" min="73" style="0" width="25.61"/>
    <col collapsed="false" customWidth="true" hidden="false" outlineLevel="0" max="74" min="74" style="0" width="35.61"/>
    <col collapsed="false" customWidth="true" hidden="false" outlineLevel="0" max="75" min="75" style="0" width="34.62"/>
    <col collapsed="false" customWidth="true" hidden="false" outlineLevel="0" max="76" min="76" style="0" width="13.62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1" t="s">
        <v>72</v>
      </c>
      <c r="BV1" s="1" t="s">
        <v>73</v>
      </c>
      <c r="BW1" s="1" t="s">
        <v>74</v>
      </c>
      <c r="BX1" s="1" t="s">
        <v>75</v>
      </c>
    </row>
    <row r="2" customFormat="false" ht="14.25" hidden="false" customHeight="false" outlineLevel="0" collapsed="false">
      <c r="A2" s="0" t="n">
        <v>1</v>
      </c>
      <c r="B2" s="0" t="n">
        <v>201250</v>
      </c>
      <c r="C2" s="2" t="s">
        <v>76</v>
      </c>
      <c r="E2" s="0" t="n">
        <v>201250</v>
      </c>
      <c r="F2" s="2"/>
      <c r="G2" s="2"/>
      <c r="H2" s="0" t="n">
        <v>2</v>
      </c>
      <c r="I2" s="0" t="n">
        <v>1</v>
      </c>
      <c r="K2" s="0" t="n">
        <v>30</v>
      </c>
      <c r="M2" s="0" t="n">
        <v>451800</v>
      </c>
      <c r="W2" s="0" t="n">
        <v>1</v>
      </c>
      <c r="X2" s="0" t="n">
        <v>397650</v>
      </c>
      <c r="AH2" s="0" t="n">
        <v>1</v>
      </c>
      <c r="AM2" s="2"/>
      <c r="AP2" s="2" t="n">
        <v>201250</v>
      </c>
      <c r="AR2" s="0" t="n">
        <v>1</v>
      </c>
      <c r="AT2" s="0" t="n">
        <v>1</v>
      </c>
      <c r="BA2" s="2" t="s">
        <v>77</v>
      </c>
      <c r="BF2" s="0" t="n">
        <v>0</v>
      </c>
      <c r="BG2" s="0" t="n">
        <v>1</v>
      </c>
      <c r="BH2" s="2" t="s">
        <v>78</v>
      </c>
      <c r="BM2" s="0" t="n">
        <v>0</v>
      </c>
      <c r="BN2" s="0" t="n">
        <v>1</v>
      </c>
      <c r="BX2" s="2"/>
    </row>
    <row r="3" customFormat="false" ht="14.25" hidden="false" customHeight="false" outlineLevel="0" collapsed="false">
      <c r="A3" s="0" t="n">
        <v>1</v>
      </c>
      <c r="B3" s="0" t="n">
        <v>201251</v>
      </c>
      <c r="C3" s="2" t="s">
        <v>79</v>
      </c>
      <c r="E3" s="0" t="n">
        <v>201251</v>
      </c>
      <c r="F3" s="2"/>
      <c r="G3" s="2"/>
      <c r="H3" s="0" t="n">
        <v>4</v>
      </c>
      <c r="I3" s="0" t="n">
        <v>1</v>
      </c>
      <c r="K3" s="0" t="n">
        <v>12</v>
      </c>
      <c r="M3" s="0" t="n">
        <v>1811000</v>
      </c>
      <c r="W3" s="0" t="n">
        <v>1</v>
      </c>
      <c r="X3" s="0" t="n">
        <v>1811000</v>
      </c>
      <c r="AH3" s="0" t="n">
        <v>1</v>
      </c>
      <c r="AM3" s="2"/>
      <c r="AP3" s="2" t="n">
        <v>201251</v>
      </c>
      <c r="AR3" s="0" t="n">
        <v>1</v>
      </c>
      <c r="AT3" s="0" t="n">
        <v>1</v>
      </c>
      <c r="BA3" s="2" t="s">
        <v>80</v>
      </c>
      <c r="BF3" s="0" t="n">
        <v>0</v>
      </c>
      <c r="BG3" s="0" t="n">
        <v>1</v>
      </c>
      <c r="BH3" s="2" t="s">
        <v>78</v>
      </c>
      <c r="BM3" s="0" t="n">
        <v>0</v>
      </c>
      <c r="BN3" s="0" t="n">
        <v>1</v>
      </c>
      <c r="BX3" s="2"/>
    </row>
    <row r="4" customFormat="false" ht="14.25" hidden="false" customHeight="false" outlineLevel="0" collapsed="false">
      <c r="A4" s="0" t="n">
        <v>1</v>
      </c>
      <c r="B4" s="0" t="n">
        <v>201252</v>
      </c>
      <c r="C4" s="2" t="s">
        <v>81</v>
      </c>
      <c r="E4" s="0" t="n">
        <v>201252</v>
      </c>
      <c r="F4" s="2"/>
      <c r="G4" s="2"/>
      <c r="H4" s="0" t="n">
        <v>5</v>
      </c>
      <c r="I4" s="0" t="n">
        <v>1</v>
      </c>
      <c r="K4" s="0" t="n">
        <v>4</v>
      </c>
      <c r="M4" s="0" t="n">
        <v>6900000</v>
      </c>
      <c r="W4" s="0" t="n">
        <v>1</v>
      </c>
      <c r="X4" s="0" t="n">
        <v>6900000</v>
      </c>
      <c r="AH4" s="0" t="n">
        <v>1</v>
      </c>
      <c r="AM4" s="2"/>
      <c r="AP4" s="2" t="n">
        <v>201252</v>
      </c>
      <c r="AR4" s="0" t="n">
        <v>1</v>
      </c>
      <c r="AT4" s="0" t="n">
        <v>1</v>
      </c>
      <c r="BA4" s="2" t="s">
        <v>82</v>
      </c>
      <c r="BF4" s="0" t="n">
        <v>0</v>
      </c>
      <c r="BG4" s="0" t="n">
        <v>1</v>
      </c>
      <c r="BH4" s="2" t="s">
        <v>78</v>
      </c>
      <c r="BM4" s="0" t="n">
        <v>0</v>
      </c>
      <c r="BN4" s="0" t="n">
        <v>1</v>
      </c>
      <c r="BX4" s="2"/>
    </row>
    <row r="5" customFormat="false" ht="14.25" hidden="false" customHeight="false" outlineLevel="0" collapsed="false">
      <c r="A5" s="0" t="n">
        <v>1</v>
      </c>
      <c r="B5" s="0" t="n">
        <v>201253</v>
      </c>
      <c r="C5" s="2" t="s">
        <v>83</v>
      </c>
      <c r="E5" s="0" t="n">
        <v>201253</v>
      </c>
      <c r="F5" s="2"/>
      <c r="G5" s="2"/>
      <c r="H5" s="0" t="n">
        <v>2</v>
      </c>
      <c r="I5" s="0" t="n">
        <v>1</v>
      </c>
      <c r="K5" s="0" t="n">
        <v>30</v>
      </c>
      <c r="M5" s="0" t="n">
        <v>451800</v>
      </c>
      <c r="W5" s="0" t="n">
        <v>1</v>
      </c>
      <c r="X5" s="0" t="n">
        <v>496980</v>
      </c>
      <c r="AH5" s="0" t="n">
        <v>1</v>
      </c>
      <c r="AM5" s="2"/>
      <c r="AP5" s="2" t="n">
        <v>201253</v>
      </c>
      <c r="AR5" s="0" t="n">
        <v>1</v>
      </c>
      <c r="AT5" s="0" t="n">
        <v>1</v>
      </c>
      <c r="BA5" s="2" t="s">
        <v>84</v>
      </c>
      <c r="BF5" s="0" t="n">
        <v>0</v>
      </c>
      <c r="BG5" s="0" t="n">
        <v>1</v>
      </c>
      <c r="BH5" s="2" t="s">
        <v>78</v>
      </c>
      <c r="BM5" s="0" t="n">
        <v>0</v>
      </c>
      <c r="BN5" s="0" t="n">
        <v>1</v>
      </c>
      <c r="BX5" s="2"/>
    </row>
    <row r="6" customFormat="false" ht="14.25" hidden="false" customHeight="false" outlineLevel="0" collapsed="false">
      <c r="A6" s="0" t="n">
        <v>1</v>
      </c>
      <c r="B6" s="0" t="n">
        <v>201254</v>
      </c>
      <c r="C6" s="2" t="s">
        <v>85</v>
      </c>
      <c r="E6" s="0" t="n">
        <v>201254</v>
      </c>
      <c r="F6" s="2"/>
      <c r="G6" s="2"/>
      <c r="H6" s="0" t="n">
        <v>4</v>
      </c>
      <c r="I6" s="0" t="n">
        <v>1</v>
      </c>
      <c r="K6" s="0" t="n">
        <v>12</v>
      </c>
      <c r="M6" s="0" t="n">
        <v>1811000</v>
      </c>
      <c r="W6" s="0" t="n">
        <v>1</v>
      </c>
      <c r="X6" s="0" t="n">
        <v>1992000</v>
      </c>
      <c r="AH6" s="0" t="n">
        <v>1</v>
      </c>
      <c r="AM6" s="2"/>
      <c r="AP6" s="2" t="n">
        <v>201254</v>
      </c>
      <c r="AR6" s="0" t="n">
        <v>1</v>
      </c>
      <c r="AT6" s="0" t="n">
        <v>1</v>
      </c>
      <c r="BA6" s="2" t="s">
        <v>86</v>
      </c>
      <c r="BF6" s="0" t="n">
        <v>0</v>
      </c>
      <c r="BG6" s="0" t="n">
        <v>1</v>
      </c>
      <c r="BH6" s="2" t="s">
        <v>78</v>
      </c>
      <c r="BM6" s="0" t="n">
        <v>0</v>
      </c>
      <c r="BN6" s="0" t="n">
        <v>1</v>
      </c>
      <c r="BX6" s="2"/>
    </row>
    <row r="7" customFormat="false" ht="14.25" hidden="false" customHeight="false" outlineLevel="0" collapsed="false">
      <c r="A7" s="0" t="n">
        <v>1</v>
      </c>
      <c r="B7" s="0" t="n">
        <v>201255</v>
      </c>
      <c r="C7" s="2" t="s">
        <v>87</v>
      </c>
      <c r="E7" s="0" t="n">
        <v>201255</v>
      </c>
      <c r="F7" s="2"/>
      <c r="G7" s="2"/>
      <c r="H7" s="0" t="n">
        <v>5</v>
      </c>
      <c r="I7" s="0" t="n">
        <v>1</v>
      </c>
      <c r="K7" s="0" t="n">
        <v>4</v>
      </c>
      <c r="M7" s="0" t="n">
        <v>6900000</v>
      </c>
      <c r="W7" s="0" t="n">
        <v>1</v>
      </c>
      <c r="AH7" s="0" t="n">
        <v>1</v>
      </c>
      <c r="AM7" s="2"/>
      <c r="AP7" s="2" t="n">
        <v>201255</v>
      </c>
      <c r="AR7" s="0" t="n">
        <v>1</v>
      </c>
      <c r="AT7" s="0" t="n">
        <v>1</v>
      </c>
      <c r="BA7" s="2" t="s">
        <v>88</v>
      </c>
      <c r="BF7" s="0" t="n">
        <v>0</v>
      </c>
      <c r="BG7" s="0" t="n">
        <v>1</v>
      </c>
      <c r="BH7" s="2" t="s">
        <v>78</v>
      </c>
      <c r="BM7" s="0" t="n">
        <v>0</v>
      </c>
      <c r="BN7" s="0" t="n">
        <v>1</v>
      </c>
      <c r="BX7" s="2"/>
    </row>
    <row r="8" customFormat="false" ht="14.25" hidden="false" customHeight="false" outlineLevel="0" collapsed="false">
      <c r="A8" s="0" t="n">
        <v>1</v>
      </c>
      <c r="B8" s="0" t="n">
        <v>201256</v>
      </c>
      <c r="C8" s="2" t="s">
        <v>89</v>
      </c>
      <c r="E8" s="0" t="n">
        <v>201256</v>
      </c>
      <c r="F8" s="2"/>
      <c r="G8" s="2"/>
      <c r="H8" s="0" t="n">
        <v>2</v>
      </c>
      <c r="I8" s="0" t="n">
        <v>1</v>
      </c>
      <c r="K8" s="0" t="n">
        <v>30</v>
      </c>
      <c r="M8" s="0" t="n">
        <v>451800</v>
      </c>
      <c r="W8" s="0" t="n">
        <v>1</v>
      </c>
      <c r="X8" s="0" t="n">
        <v>397650</v>
      </c>
      <c r="AH8" s="0" t="n">
        <v>1</v>
      </c>
      <c r="AM8" s="2"/>
      <c r="AP8" s="2" t="n">
        <v>201256</v>
      </c>
      <c r="AR8" s="0" t="n">
        <v>1</v>
      </c>
      <c r="AT8" s="0" t="n">
        <v>1</v>
      </c>
      <c r="BA8" s="2" t="s">
        <v>90</v>
      </c>
      <c r="BF8" s="0" t="n">
        <v>0</v>
      </c>
      <c r="BG8" s="0" t="n">
        <v>1</v>
      </c>
      <c r="BH8" s="2" t="s">
        <v>78</v>
      </c>
      <c r="BM8" s="0" t="n">
        <v>0</v>
      </c>
      <c r="BN8" s="0" t="n">
        <v>1</v>
      </c>
      <c r="BX8" s="2"/>
    </row>
    <row r="9" customFormat="false" ht="14.25" hidden="false" customHeight="false" outlineLevel="0" collapsed="false">
      <c r="A9" s="0" t="n">
        <v>1</v>
      </c>
      <c r="B9" s="0" t="n">
        <v>201257</v>
      </c>
      <c r="C9" s="2" t="s">
        <v>91</v>
      </c>
      <c r="E9" s="0" t="n">
        <v>201257</v>
      </c>
      <c r="F9" s="2"/>
      <c r="G9" s="2"/>
      <c r="H9" s="0" t="n">
        <v>4</v>
      </c>
      <c r="I9" s="0" t="n">
        <v>1</v>
      </c>
      <c r="K9" s="0" t="n">
        <v>12</v>
      </c>
      <c r="M9" s="0" t="n">
        <v>1811000</v>
      </c>
      <c r="W9" s="0" t="n">
        <v>1</v>
      </c>
      <c r="X9" s="0" t="n">
        <v>1267875</v>
      </c>
      <c r="AH9" s="0" t="n">
        <v>1</v>
      </c>
      <c r="AM9" s="2"/>
      <c r="AP9" s="2" t="n">
        <v>201257</v>
      </c>
      <c r="AR9" s="0" t="n">
        <v>1</v>
      </c>
      <c r="AT9" s="0" t="n">
        <v>1</v>
      </c>
      <c r="BA9" s="2" t="s">
        <v>92</v>
      </c>
      <c r="BF9" s="0" t="n">
        <v>0</v>
      </c>
      <c r="BG9" s="0" t="n">
        <v>1</v>
      </c>
      <c r="BH9" s="2" t="s">
        <v>78</v>
      </c>
      <c r="BM9" s="0" t="n">
        <v>0</v>
      </c>
      <c r="BN9" s="0" t="n">
        <v>1</v>
      </c>
      <c r="BX9" s="2"/>
    </row>
    <row r="10" customFormat="false" ht="14.25" hidden="false" customHeight="false" outlineLevel="0" collapsed="false">
      <c r="A10" s="0" t="n">
        <v>1</v>
      </c>
      <c r="B10" s="0" t="n">
        <v>201258</v>
      </c>
      <c r="C10" s="2" t="s">
        <v>93</v>
      </c>
      <c r="E10" s="0" t="n">
        <v>201258</v>
      </c>
      <c r="F10" s="2"/>
      <c r="G10" s="2"/>
      <c r="H10" s="0" t="n">
        <v>5</v>
      </c>
      <c r="I10" s="0" t="n">
        <v>1</v>
      </c>
      <c r="K10" s="0" t="n">
        <v>4</v>
      </c>
      <c r="M10" s="0" t="n">
        <v>6900000</v>
      </c>
      <c r="W10" s="0" t="n">
        <v>1</v>
      </c>
      <c r="AH10" s="0" t="n">
        <v>1</v>
      </c>
      <c r="AM10" s="2"/>
      <c r="AP10" s="2" t="n">
        <v>201258</v>
      </c>
      <c r="AR10" s="0" t="n">
        <v>1</v>
      </c>
      <c r="AT10" s="0" t="n">
        <v>1</v>
      </c>
      <c r="BA10" s="2" t="s">
        <v>94</v>
      </c>
      <c r="BF10" s="0" t="n">
        <v>0</v>
      </c>
      <c r="BG10" s="0" t="n">
        <v>1</v>
      </c>
      <c r="BH10" s="2" t="s">
        <v>78</v>
      </c>
      <c r="BM10" s="0" t="n">
        <v>0</v>
      </c>
      <c r="BN10" s="0" t="n">
        <v>1</v>
      </c>
      <c r="BX10" s="2"/>
    </row>
    <row r="11" customFormat="false" ht="14.25" hidden="false" customHeight="false" outlineLevel="0" collapsed="false">
      <c r="A11" s="0" t="n">
        <v>1</v>
      </c>
      <c r="B11" s="0" t="n">
        <v>201259</v>
      </c>
      <c r="C11" s="2" t="s">
        <v>95</v>
      </c>
      <c r="E11" s="0" t="n">
        <v>201259</v>
      </c>
      <c r="F11" s="2"/>
      <c r="G11" s="2"/>
      <c r="H11" s="0" t="n">
        <v>2</v>
      </c>
      <c r="I11" s="0" t="n">
        <v>1</v>
      </c>
      <c r="K11" s="0" t="n">
        <v>30</v>
      </c>
      <c r="M11" s="0" t="n">
        <v>451800</v>
      </c>
      <c r="W11" s="0" t="n">
        <v>1</v>
      </c>
      <c r="X11" s="0" t="n">
        <v>496980</v>
      </c>
      <c r="AH11" s="0" t="n">
        <v>1</v>
      </c>
      <c r="AM11" s="2"/>
      <c r="AP11" s="2" t="n">
        <v>201259</v>
      </c>
      <c r="AR11" s="0" t="n">
        <v>1</v>
      </c>
      <c r="AT11" s="0" t="n">
        <v>1</v>
      </c>
      <c r="BA11" s="2" t="s">
        <v>96</v>
      </c>
      <c r="BF11" s="0" t="n">
        <v>0</v>
      </c>
      <c r="BG11" s="0" t="n">
        <v>1</v>
      </c>
      <c r="BH11" s="2" t="s">
        <v>78</v>
      </c>
      <c r="BM11" s="0" t="n">
        <v>0</v>
      </c>
      <c r="BN11" s="0" t="n">
        <v>1</v>
      </c>
      <c r="BX11" s="2"/>
    </row>
    <row r="12" customFormat="false" ht="14.25" hidden="false" customHeight="false" outlineLevel="0" collapsed="false">
      <c r="A12" s="0" t="n">
        <v>1</v>
      </c>
      <c r="B12" s="0" t="n">
        <v>201260</v>
      </c>
      <c r="C12" s="2" t="s">
        <v>97</v>
      </c>
      <c r="E12" s="0" t="n">
        <v>201260</v>
      </c>
      <c r="F12" s="2"/>
      <c r="G12" s="2"/>
      <c r="H12" s="0" t="n">
        <v>4</v>
      </c>
      <c r="I12" s="0" t="n">
        <v>1</v>
      </c>
      <c r="K12" s="0" t="n">
        <v>12</v>
      </c>
      <c r="M12" s="0" t="n">
        <v>1811000</v>
      </c>
      <c r="W12" s="0" t="n">
        <v>1</v>
      </c>
      <c r="X12" s="0" t="n">
        <v>1992000</v>
      </c>
      <c r="AH12" s="0" t="n">
        <v>1</v>
      </c>
      <c r="AM12" s="2"/>
      <c r="AP12" s="2" t="n">
        <v>201260</v>
      </c>
      <c r="AR12" s="0" t="n">
        <v>1</v>
      </c>
      <c r="AT12" s="0" t="n">
        <v>1</v>
      </c>
      <c r="BA12" s="2" t="s">
        <v>98</v>
      </c>
      <c r="BF12" s="0" t="n">
        <v>0</v>
      </c>
      <c r="BG12" s="0" t="n">
        <v>1</v>
      </c>
      <c r="BH12" s="2" t="s">
        <v>78</v>
      </c>
      <c r="BM12" s="0" t="n">
        <v>0</v>
      </c>
      <c r="BN12" s="0" t="n">
        <v>1</v>
      </c>
      <c r="BX12" s="2"/>
    </row>
    <row r="13" customFormat="false" ht="14.25" hidden="false" customHeight="false" outlineLevel="0" collapsed="false">
      <c r="A13" s="0" t="n">
        <v>1</v>
      </c>
      <c r="B13" s="0" t="n">
        <v>201261</v>
      </c>
      <c r="C13" s="2" t="s">
        <v>99</v>
      </c>
      <c r="E13" s="0" t="n">
        <v>201261</v>
      </c>
      <c r="F13" s="2"/>
      <c r="G13" s="2"/>
      <c r="H13" s="0" t="n">
        <v>5</v>
      </c>
      <c r="I13" s="0" t="n">
        <v>1</v>
      </c>
      <c r="K13" s="0" t="n">
        <v>4</v>
      </c>
      <c r="M13" s="0" t="n">
        <v>6900000</v>
      </c>
      <c r="W13" s="0" t="n">
        <v>1</v>
      </c>
      <c r="AH13" s="0" t="n">
        <v>1</v>
      </c>
      <c r="AM13" s="2"/>
      <c r="AP13" s="2" t="n">
        <v>201261</v>
      </c>
      <c r="AR13" s="0" t="n">
        <v>1</v>
      </c>
      <c r="AT13" s="0" t="n">
        <v>1</v>
      </c>
      <c r="BA13" s="2" t="s">
        <v>100</v>
      </c>
      <c r="BF13" s="0" t="n">
        <v>0</v>
      </c>
      <c r="BG13" s="0" t="n">
        <v>1</v>
      </c>
      <c r="BH13" s="2" t="s">
        <v>78</v>
      </c>
      <c r="BM13" s="0" t="n">
        <v>0</v>
      </c>
      <c r="BN13" s="0" t="n">
        <v>1</v>
      </c>
      <c r="BX13" s="2"/>
    </row>
    <row r="14" customFormat="false" ht="14.25" hidden="false" customHeight="false" outlineLevel="0" collapsed="false">
      <c r="A14" s="0" t="n">
        <v>1</v>
      </c>
      <c r="B14" s="0" t="n">
        <v>201262</v>
      </c>
      <c r="C14" s="2" t="s">
        <v>101</v>
      </c>
      <c r="E14" s="0" t="n">
        <v>201262</v>
      </c>
      <c r="F14" s="2"/>
      <c r="G14" s="2"/>
      <c r="H14" s="0" t="n">
        <v>4</v>
      </c>
      <c r="I14" s="0" t="n">
        <v>1</v>
      </c>
      <c r="K14" s="0" t="n">
        <v>12</v>
      </c>
      <c r="M14" s="0" t="n">
        <v>1185000</v>
      </c>
      <c r="W14" s="0" t="n">
        <v>1</v>
      </c>
      <c r="AH14" s="0" t="n">
        <v>1</v>
      </c>
      <c r="AM14" s="2"/>
      <c r="AP14" s="2" t="n">
        <v>201262</v>
      </c>
      <c r="AR14" s="0" t="n">
        <v>1</v>
      </c>
      <c r="AT14" s="0" t="n">
        <v>1</v>
      </c>
      <c r="BA14" s="2" t="s">
        <v>102</v>
      </c>
      <c r="BF14" s="0" t="n">
        <v>0</v>
      </c>
      <c r="BG14" s="0" t="n">
        <v>1</v>
      </c>
      <c r="BH14" s="2" t="s">
        <v>78</v>
      </c>
      <c r="BM14" s="0" t="n">
        <v>0</v>
      </c>
      <c r="BN14" s="0" t="n">
        <v>1</v>
      </c>
      <c r="BX14" s="2"/>
    </row>
    <row r="15" customFormat="false" ht="14.25" hidden="false" customHeight="false" outlineLevel="0" collapsed="false">
      <c r="A15" s="0" t="n">
        <v>1</v>
      </c>
      <c r="B15" s="0" t="n">
        <v>201263</v>
      </c>
      <c r="C15" s="2" t="s">
        <v>103</v>
      </c>
      <c r="E15" s="0" t="n">
        <v>201263</v>
      </c>
      <c r="F15" s="2"/>
      <c r="G15" s="2"/>
      <c r="H15" s="0" t="n">
        <v>5</v>
      </c>
      <c r="I15" s="0" t="n">
        <v>1</v>
      </c>
      <c r="K15" s="0" t="n">
        <v>4</v>
      </c>
      <c r="M15" s="0" t="n">
        <v>4312000</v>
      </c>
      <c r="W15" s="0" t="n">
        <v>1</v>
      </c>
      <c r="AH15" s="0" t="n">
        <v>1</v>
      </c>
      <c r="AM15" s="2"/>
      <c r="AP15" s="2" t="n">
        <v>201263</v>
      </c>
      <c r="AR15" s="0" t="n">
        <v>1</v>
      </c>
      <c r="AT15" s="0" t="n">
        <v>1</v>
      </c>
      <c r="BA15" s="2" t="s">
        <v>104</v>
      </c>
      <c r="BF15" s="0" t="n">
        <v>0</v>
      </c>
      <c r="BG15" s="0" t="n">
        <v>1</v>
      </c>
      <c r="BH15" s="2" t="s">
        <v>78</v>
      </c>
      <c r="BM15" s="0" t="n">
        <v>0</v>
      </c>
      <c r="BN15" s="0" t="n">
        <v>1</v>
      </c>
      <c r="BX15" s="2"/>
    </row>
    <row r="16" customFormat="false" ht="14.25" hidden="false" customHeight="false" outlineLevel="0" collapsed="false">
      <c r="C16" s="2"/>
      <c r="F16" s="2"/>
      <c r="G16" s="2"/>
      <c r="AM16" s="2"/>
      <c r="AP16" s="2"/>
      <c r="BA16" s="2"/>
      <c r="BH16" s="2"/>
      <c r="BX16" s="2"/>
    </row>
    <row r="17" customFormat="false" ht="14.25" hidden="false" customHeight="false" outlineLevel="0" collapsed="false">
      <c r="C17" s="2"/>
      <c r="F17" s="2"/>
      <c r="G17" s="2"/>
      <c r="AM17" s="2"/>
      <c r="AP17" s="2"/>
      <c r="BA17" s="2"/>
      <c r="BH17" s="2"/>
      <c r="BX17" s="2"/>
    </row>
    <row r="18" customFormat="false" ht="14.25" hidden="false" customHeight="false" outlineLevel="0" collapsed="false">
      <c r="C18" s="2"/>
      <c r="F18" s="2"/>
      <c r="G18" s="2"/>
      <c r="AM18" s="2"/>
      <c r="AP18" s="2"/>
      <c r="BA18" s="2"/>
      <c r="BH18" s="2"/>
      <c r="BX18" s="2"/>
    </row>
    <row r="19" customFormat="false" ht="14.25" hidden="false" customHeight="false" outlineLevel="0" collapsed="false">
      <c r="C19" s="2"/>
      <c r="F19" s="2"/>
      <c r="G19" s="2"/>
      <c r="AM19" s="2"/>
      <c r="AP19" s="2"/>
      <c r="BA19" s="2"/>
      <c r="BH19" s="2"/>
      <c r="BX19" s="2"/>
    </row>
    <row r="20" customFormat="false" ht="14.25" hidden="false" customHeight="false" outlineLevel="0" collapsed="false">
      <c r="C20" s="2"/>
      <c r="F20" s="2"/>
      <c r="G20" s="2"/>
      <c r="AM20" s="2"/>
      <c r="AP20" s="2"/>
      <c r="BA20" s="2"/>
      <c r="BH20" s="2"/>
      <c r="BX20" s="2"/>
    </row>
    <row r="21" customFormat="false" ht="14.25" hidden="false" customHeight="false" outlineLevel="0" collapsed="false">
      <c r="C21" s="2"/>
      <c r="F21" s="2"/>
      <c r="G21" s="2"/>
      <c r="AM21" s="2"/>
      <c r="AP21" s="2"/>
      <c r="BA21" s="2"/>
      <c r="BH21" s="2"/>
      <c r="BX21" s="2"/>
    </row>
    <row r="22" customFormat="false" ht="14.25" hidden="false" customHeight="false" outlineLevel="0" collapsed="false">
      <c r="C22" s="2"/>
      <c r="F22" s="2"/>
      <c r="G22" s="2"/>
      <c r="AM22" s="2"/>
      <c r="AP22" s="2"/>
      <c r="BA22" s="2"/>
      <c r="BH22" s="2"/>
      <c r="BX22" s="2"/>
    </row>
    <row r="23" customFormat="false" ht="14.25" hidden="false" customHeight="false" outlineLevel="0" collapsed="false">
      <c r="C23" s="2"/>
      <c r="F23" s="2"/>
      <c r="G23" s="2"/>
      <c r="AM23" s="2"/>
      <c r="AP23" s="2"/>
      <c r="BA23" s="2"/>
      <c r="BH23" s="2"/>
      <c r="BX23" s="2"/>
    </row>
    <row r="24" customFormat="false" ht="14.25" hidden="false" customHeight="false" outlineLevel="0" collapsed="false">
      <c r="C24" s="2"/>
      <c r="F24" s="2"/>
      <c r="G24" s="2"/>
      <c r="AM24" s="2"/>
      <c r="AP24" s="2"/>
      <c r="BA24" s="2"/>
      <c r="BH24" s="2"/>
      <c r="BX24" s="2"/>
    </row>
    <row r="25" customFormat="false" ht="14.25" hidden="false" customHeight="false" outlineLevel="0" collapsed="false">
      <c r="C25" s="2"/>
      <c r="F25" s="2"/>
      <c r="G25" s="2"/>
      <c r="AM25" s="2"/>
      <c r="AP25" s="2"/>
      <c r="BA25" s="2"/>
      <c r="BH25" s="2"/>
      <c r="BX25" s="2"/>
    </row>
    <row r="26" customFormat="false" ht="14.25" hidden="false" customHeight="false" outlineLevel="0" collapsed="false">
      <c r="C26" s="2"/>
      <c r="F26" s="2"/>
      <c r="G26" s="2"/>
      <c r="AM26" s="2"/>
      <c r="AP26" s="2"/>
      <c r="BA26" s="2"/>
      <c r="BH26" s="2"/>
      <c r="BX26" s="2"/>
    </row>
    <row r="27" customFormat="false" ht="14.25" hidden="false" customHeight="false" outlineLevel="0" collapsed="false">
      <c r="C27" s="2"/>
      <c r="F27" s="2"/>
      <c r="G27" s="2"/>
      <c r="AM27" s="2"/>
      <c r="AP27" s="2"/>
      <c r="BA27" s="2"/>
      <c r="BH27" s="2"/>
      <c r="BX27" s="2"/>
    </row>
    <row r="28" customFormat="false" ht="14.25" hidden="false" customHeight="false" outlineLevel="0" collapsed="false">
      <c r="C28" s="2"/>
      <c r="F28" s="2"/>
      <c r="G28" s="2"/>
      <c r="AM28" s="2"/>
      <c r="AP28" s="2"/>
      <c r="BA28" s="2"/>
      <c r="BH28" s="2"/>
      <c r="BX28" s="2"/>
    </row>
    <row r="29" customFormat="false" ht="14.25" hidden="false" customHeight="false" outlineLevel="0" collapsed="false">
      <c r="C29" s="2"/>
      <c r="F29" s="2"/>
      <c r="G29" s="2"/>
      <c r="AM29" s="2"/>
      <c r="AP29" s="2"/>
      <c r="BA29" s="2"/>
      <c r="BH29" s="2"/>
      <c r="BX29" s="2"/>
    </row>
    <row r="30" customFormat="false" ht="14.25" hidden="false" customHeight="false" outlineLevel="0" collapsed="false">
      <c r="C30" s="2"/>
      <c r="F30" s="2"/>
      <c r="G30" s="2"/>
      <c r="AM30" s="2"/>
      <c r="AP30" s="2"/>
      <c r="BA30" s="2"/>
      <c r="BH30" s="2"/>
      <c r="BX30" s="2"/>
    </row>
    <row r="31" customFormat="false" ht="14.25" hidden="false" customHeight="false" outlineLevel="0" collapsed="false">
      <c r="C31" s="2"/>
      <c r="F31" s="2"/>
      <c r="G31" s="2"/>
      <c r="AM31" s="2"/>
      <c r="AP31" s="2"/>
      <c r="BA31" s="2"/>
      <c r="BH31" s="2"/>
      <c r="BX31" s="2"/>
    </row>
    <row r="32" customFormat="false" ht="14.25" hidden="false" customHeight="false" outlineLevel="0" collapsed="false">
      <c r="C32" s="2"/>
      <c r="F32" s="2"/>
      <c r="G32" s="2"/>
      <c r="AM32" s="2"/>
      <c r="AP32" s="2"/>
      <c r="BA32" s="2"/>
      <c r="BH32" s="2"/>
      <c r="BX32" s="2"/>
    </row>
    <row r="33" customFormat="false" ht="14.25" hidden="false" customHeight="false" outlineLevel="0" collapsed="false">
      <c r="C33" s="2"/>
      <c r="F33" s="2"/>
      <c r="G33" s="2"/>
      <c r="AM33" s="2"/>
      <c r="AP33" s="2"/>
      <c r="BA33" s="2"/>
      <c r="BH33" s="2"/>
      <c r="BX33" s="2"/>
    </row>
    <row r="34" customFormat="false" ht="14.25" hidden="false" customHeight="false" outlineLevel="0" collapsed="false">
      <c r="C34" s="2"/>
      <c r="F34" s="2"/>
      <c r="G34" s="2"/>
      <c r="AM34" s="2"/>
      <c r="AP34" s="2"/>
      <c r="BA34" s="2"/>
      <c r="BH34" s="2"/>
      <c r="BX34" s="2"/>
    </row>
    <row r="35" customFormat="false" ht="14.25" hidden="false" customHeight="false" outlineLevel="0" collapsed="false">
      <c r="C35" s="2"/>
      <c r="F35" s="2"/>
      <c r="G35" s="2"/>
      <c r="AM35" s="2"/>
      <c r="AP35" s="2"/>
      <c r="BA35" s="2"/>
      <c r="BH35" s="2"/>
      <c r="BX35" s="2"/>
    </row>
    <row r="36" customFormat="false" ht="14.25" hidden="false" customHeight="false" outlineLevel="0" collapsed="false">
      <c r="C36" s="2"/>
      <c r="F36" s="2"/>
      <c r="G36" s="2"/>
      <c r="AM36" s="2"/>
      <c r="AP36" s="2"/>
      <c r="BA36" s="2"/>
      <c r="BH36" s="2"/>
      <c r="BX36" s="2"/>
    </row>
    <row r="37" customFormat="false" ht="14.25" hidden="false" customHeight="false" outlineLevel="0" collapsed="false">
      <c r="C37" s="2"/>
      <c r="F37" s="2"/>
      <c r="G37" s="2"/>
      <c r="AM37" s="2"/>
      <c r="AP37" s="2"/>
      <c r="BA37" s="2"/>
      <c r="BH37" s="2"/>
      <c r="BX37" s="2"/>
    </row>
    <row r="38" customFormat="false" ht="14.25" hidden="false" customHeight="false" outlineLevel="0" collapsed="false">
      <c r="C38" s="2"/>
      <c r="F38" s="2"/>
      <c r="G38" s="2"/>
      <c r="AM38" s="2"/>
      <c r="AP38" s="2"/>
      <c r="BA38" s="2"/>
      <c r="BH38" s="2"/>
      <c r="BX38" s="2"/>
    </row>
    <row r="39" customFormat="false" ht="14.25" hidden="false" customHeight="false" outlineLevel="0" collapsed="false">
      <c r="C39" s="2"/>
      <c r="F39" s="2"/>
      <c r="G39" s="2"/>
      <c r="AM39" s="2"/>
      <c r="AP39" s="2"/>
      <c r="BA39" s="2"/>
      <c r="BH39" s="2"/>
      <c r="BX39" s="2"/>
    </row>
    <row r="40" customFormat="false" ht="14.25" hidden="false" customHeight="false" outlineLevel="0" collapsed="false">
      <c r="C40" s="2"/>
      <c r="F40" s="2"/>
      <c r="G40" s="2"/>
      <c r="AM40" s="2"/>
      <c r="AP40" s="2"/>
      <c r="BA40" s="2"/>
      <c r="BH40" s="2"/>
      <c r="BX40" s="2"/>
    </row>
    <row r="41" customFormat="false" ht="14.25" hidden="false" customHeight="false" outlineLevel="0" collapsed="false">
      <c r="C41" s="2"/>
      <c r="F41" s="2"/>
      <c r="G41" s="2"/>
      <c r="AM41" s="2"/>
      <c r="AP41" s="2"/>
      <c r="BA41" s="2"/>
      <c r="BH41" s="2"/>
      <c r="BX41" s="2"/>
    </row>
    <row r="42" customFormat="false" ht="14.25" hidden="false" customHeight="false" outlineLevel="0" collapsed="false">
      <c r="C42" s="2"/>
      <c r="F42" s="2"/>
      <c r="G42" s="2"/>
      <c r="AM42" s="2"/>
      <c r="AP42" s="2"/>
      <c r="BA42" s="2"/>
      <c r="BH42" s="2"/>
      <c r="BX42" s="2"/>
    </row>
    <row r="43" customFormat="false" ht="14.25" hidden="false" customHeight="false" outlineLevel="0" collapsed="false">
      <c r="C43" s="2"/>
      <c r="F43" s="2"/>
      <c r="G43" s="2"/>
      <c r="AM43" s="2"/>
      <c r="AP43" s="2"/>
      <c r="BA43" s="2"/>
      <c r="BH43" s="2"/>
      <c r="BX43" s="2"/>
    </row>
    <row r="44" customFormat="false" ht="14.25" hidden="false" customHeight="false" outlineLevel="0" collapsed="false">
      <c r="C44" s="2"/>
      <c r="F44" s="2"/>
      <c r="G44" s="2"/>
      <c r="AM44" s="2"/>
      <c r="AP44" s="2"/>
      <c r="BA44" s="2"/>
      <c r="BH44" s="2"/>
      <c r="BX44" s="2"/>
    </row>
    <row r="45" customFormat="false" ht="14.25" hidden="false" customHeight="false" outlineLevel="0" collapsed="false">
      <c r="C45" s="2"/>
      <c r="F45" s="2"/>
      <c r="G45" s="2"/>
      <c r="AM45" s="2"/>
      <c r="AP45" s="2"/>
      <c r="BA45" s="2"/>
      <c r="BH45" s="2"/>
      <c r="BX45" s="2"/>
    </row>
    <row r="46" customFormat="false" ht="14.25" hidden="false" customHeight="false" outlineLevel="0" collapsed="false">
      <c r="C46" s="2"/>
      <c r="F46" s="2"/>
      <c r="G46" s="2"/>
      <c r="AM46" s="2"/>
      <c r="AP46" s="2"/>
      <c r="BA46" s="2"/>
      <c r="BH46" s="2"/>
      <c r="BX46" s="2"/>
    </row>
    <row r="47" customFormat="false" ht="14.25" hidden="false" customHeight="false" outlineLevel="0" collapsed="false">
      <c r="C47" s="2"/>
      <c r="F47" s="2"/>
      <c r="G47" s="2"/>
      <c r="AM47" s="2"/>
      <c r="AP47" s="2"/>
      <c r="BA47" s="2"/>
      <c r="BH47" s="2"/>
      <c r="BX47" s="2"/>
    </row>
    <row r="48" customFormat="false" ht="14.25" hidden="false" customHeight="false" outlineLevel="0" collapsed="false">
      <c r="C48" s="2"/>
      <c r="F48" s="2"/>
      <c r="G48" s="2"/>
      <c r="AM48" s="2"/>
      <c r="AP48" s="2"/>
      <c r="BA48" s="2"/>
      <c r="BH48" s="2"/>
      <c r="BX48" s="2"/>
    </row>
    <row r="49" customFormat="false" ht="14.25" hidden="false" customHeight="false" outlineLevel="0" collapsed="false">
      <c r="C49" s="2"/>
      <c r="F49" s="2"/>
      <c r="G49" s="2"/>
      <c r="AM49" s="2"/>
      <c r="AP49" s="2"/>
      <c r="BA49" s="2"/>
      <c r="BH49" s="2"/>
      <c r="BX49" s="2"/>
    </row>
    <row r="50" customFormat="false" ht="14.25" hidden="false" customHeight="false" outlineLevel="0" collapsed="false">
      <c r="C50" s="2"/>
      <c r="F50" s="2"/>
      <c r="G50" s="2"/>
      <c r="AM50" s="2"/>
      <c r="AP50" s="2"/>
      <c r="BA50" s="2"/>
      <c r="BH50" s="2"/>
      <c r="BX50" s="2"/>
    </row>
    <row r="51" customFormat="false" ht="14.25" hidden="false" customHeight="false" outlineLevel="0" collapsed="false">
      <c r="C51" s="2"/>
      <c r="F51" s="2"/>
      <c r="G51" s="2"/>
      <c r="AM51" s="2"/>
      <c r="AP51" s="2"/>
      <c r="BA51" s="2"/>
      <c r="BH51" s="2"/>
      <c r="BX51" s="2"/>
    </row>
    <row r="52" customFormat="false" ht="14.25" hidden="false" customHeight="false" outlineLevel="0" collapsed="false">
      <c r="C52" s="2"/>
      <c r="F52" s="2"/>
      <c r="G52" s="2"/>
      <c r="AM52" s="2"/>
      <c r="AP52" s="2"/>
      <c r="BA52" s="2"/>
      <c r="BH52" s="2"/>
      <c r="BX52" s="2"/>
    </row>
    <row r="53" customFormat="false" ht="14.25" hidden="false" customHeight="false" outlineLevel="0" collapsed="false">
      <c r="C53" s="2"/>
      <c r="F53" s="2"/>
      <c r="G53" s="2"/>
      <c r="AM53" s="2"/>
      <c r="AP53" s="2"/>
      <c r="BA53" s="2"/>
      <c r="BH53" s="2"/>
      <c r="BX53" s="2"/>
    </row>
    <row r="54" customFormat="false" ht="14.25" hidden="false" customHeight="false" outlineLevel="0" collapsed="false">
      <c r="C54" s="2"/>
      <c r="F54" s="2"/>
      <c r="G54" s="2"/>
      <c r="AM54" s="2"/>
      <c r="AP54" s="2"/>
      <c r="BA54" s="2"/>
      <c r="BH54" s="2"/>
      <c r="BX54" s="2"/>
    </row>
    <row r="55" customFormat="false" ht="14.25" hidden="false" customHeight="false" outlineLevel="0" collapsed="false">
      <c r="C55" s="2"/>
      <c r="F55" s="2"/>
      <c r="G55" s="2"/>
      <c r="AM55" s="2"/>
      <c r="AP55" s="2"/>
      <c r="BA55" s="2"/>
      <c r="BH55" s="2"/>
      <c r="BX55" s="2"/>
    </row>
    <row r="56" customFormat="false" ht="14.25" hidden="false" customHeight="false" outlineLevel="0" collapsed="false">
      <c r="C56" s="2"/>
      <c r="F56" s="2"/>
      <c r="G56" s="2"/>
      <c r="AM56" s="2"/>
      <c r="AP56" s="2"/>
      <c r="BA56" s="2"/>
      <c r="BH56" s="2"/>
      <c r="BX56" s="2"/>
    </row>
    <row r="57" customFormat="false" ht="14.25" hidden="false" customHeight="false" outlineLevel="0" collapsed="false">
      <c r="C57" s="2"/>
      <c r="F57" s="2"/>
      <c r="G57" s="2"/>
      <c r="AM57" s="2"/>
      <c r="AP57" s="2"/>
      <c r="BA57" s="2"/>
      <c r="BH57" s="2"/>
      <c r="BX57" s="2"/>
    </row>
    <row r="58" customFormat="false" ht="14.25" hidden="false" customHeight="false" outlineLevel="0" collapsed="false">
      <c r="C58" s="2"/>
      <c r="F58" s="2"/>
      <c r="G58" s="2"/>
      <c r="AM58" s="2"/>
      <c r="AP58" s="2"/>
      <c r="BA58" s="2"/>
      <c r="BH58" s="2"/>
      <c r="BX58" s="2"/>
    </row>
    <row r="59" customFormat="false" ht="14.25" hidden="false" customHeight="false" outlineLevel="0" collapsed="false">
      <c r="C59" s="2"/>
      <c r="F59" s="2"/>
      <c r="G59" s="2"/>
      <c r="AM59" s="2"/>
      <c r="AP59" s="2"/>
      <c r="BA59" s="2"/>
      <c r="BH59" s="2"/>
      <c r="BX59" s="2"/>
    </row>
    <row r="60" customFormat="false" ht="14.25" hidden="false" customHeight="false" outlineLevel="0" collapsed="false">
      <c r="C60" s="2"/>
      <c r="F60" s="2"/>
      <c r="G60" s="2"/>
      <c r="AM60" s="2"/>
      <c r="AP60" s="2"/>
      <c r="BA60" s="2"/>
      <c r="BH60" s="2"/>
      <c r="BX60" s="2"/>
    </row>
    <row r="61" customFormat="false" ht="14.25" hidden="false" customHeight="false" outlineLevel="0" collapsed="false">
      <c r="C61" s="2"/>
      <c r="F61" s="2"/>
      <c r="G61" s="2"/>
      <c r="AM61" s="2"/>
      <c r="AP61" s="2"/>
      <c r="BA61" s="2"/>
      <c r="BH61" s="2"/>
      <c r="BX61" s="2"/>
    </row>
    <row r="62" customFormat="false" ht="14.25" hidden="false" customHeight="false" outlineLevel="0" collapsed="false">
      <c r="C62" s="2"/>
      <c r="F62" s="2"/>
      <c r="G62" s="2"/>
      <c r="AM62" s="2"/>
      <c r="AP62" s="2"/>
      <c r="BA62" s="2"/>
      <c r="BH62" s="2"/>
      <c r="BX62" s="2"/>
    </row>
    <row r="63" customFormat="false" ht="14.25" hidden="false" customHeight="false" outlineLevel="0" collapsed="false">
      <c r="C63" s="2"/>
      <c r="F63" s="2"/>
      <c r="G63" s="2"/>
      <c r="AM63" s="2"/>
      <c r="AP63" s="2"/>
      <c r="BA63" s="2"/>
      <c r="BH63" s="2"/>
      <c r="BX63" s="2"/>
    </row>
    <row r="64" customFormat="false" ht="14.25" hidden="false" customHeight="false" outlineLevel="0" collapsed="false">
      <c r="C64" s="2"/>
      <c r="F64" s="2"/>
      <c r="G64" s="2"/>
      <c r="AM64" s="2"/>
      <c r="AP64" s="2"/>
      <c r="BA64" s="2"/>
      <c r="BH64" s="2"/>
      <c r="BX64" s="2"/>
    </row>
    <row r="65" customFormat="false" ht="14.25" hidden="false" customHeight="false" outlineLevel="0" collapsed="false">
      <c r="C65" s="2"/>
      <c r="F65" s="2"/>
      <c r="G65" s="2"/>
      <c r="AM65" s="2"/>
      <c r="AP65" s="2"/>
      <c r="BA65" s="2"/>
      <c r="BH65" s="2"/>
      <c r="BX65" s="2"/>
    </row>
    <row r="66" customFormat="false" ht="14.25" hidden="false" customHeight="false" outlineLevel="0" collapsed="false">
      <c r="C66" s="2"/>
      <c r="F66" s="2"/>
      <c r="G66" s="2"/>
      <c r="AM66" s="2"/>
      <c r="AP66" s="2"/>
      <c r="BA66" s="2"/>
      <c r="BH66" s="2"/>
      <c r="BX66" s="2"/>
    </row>
    <row r="67" customFormat="false" ht="14.25" hidden="false" customHeight="false" outlineLevel="0" collapsed="false">
      <c r="C67" s="2"/>
      <c r="F67" s="2"/>
      <c r="G67" s="2"/>
      <c r="AM67" s="2"/>
      <c r="AP67" s="2"/>
      <c r="BA67" s="2"/>
      <c r="BH67" s="2"/>
      <c r="BX67" s="2"/>
    </row>
    <row r="68" customFormat="false" ht="14.25" hidden="false" customHeight="false" outlineLevel="0" collapsed="false">
      <c r="C68" s="2"/>
      <c r="F68" s="2"/>
      <c r="G68" s="2"/>
      <c r="AM68" s="2"/>
      <c r="AP68" s="2"/>
      <c r="BA68" s="2"/>
      <c r="BH68" s="2"/>
      <c r="BX68" s="2"/>
    </row>
    <row r="69" customFormat="false" ht="14.25" hidden="false" customHeight="false" outlineLevel="0" collapsed="false">
      <c r="C69" s="2"/>
      <c r="F69" s="2"/>
      <c r="G69" s="2"/>
      <c r="AM69" s="2"/>
      <c r="AP69" s="2"/>
      <c r="BA69" s="2"/>
      <c r="BH69" s="2"/>
      <c r="BX69" s="2"/>
    </row>
    <row r="70" customFormat="false" ht="14.25" hidden="false" customHeight="false" outlineLevel="0" collapsed="false">
      <c r="C70" s="2"/>
      <c r="F70" s="2"/>
      <c r="G70" s="2"/>
      <c r="AM70" s="2"/>
      <c r="AP70" s="2"/>
      <c r="BA70" s="2"/>
      <c r="BH70" s="2"/>
      <c r="BX70" s="2"/>
    </row>
    <row r="71" customFormat="false" ht="14.25" hidden="false" customHeight="false" outlineLevel="0" collapsed="false">
      <c r="C71" s="2"/>
      <c r="F71" s="2"/>
      <c r="G71" s="2"/>
      <c r="AM71" s="2"/>
      <c r="AP71" s="2"/>
      <c r="BA71" s="2"/>
      <c r="BH71" s="2"/>
      <c r="BX71" s="2"/>
    </row>
    <row r="72" customFormat="false" ht="14.25" hidden="false" customHeight="false" outlineLevel="0" collapsed="false">
      <c r="C72" s="2"/>
      <c r="F72" s="2"/>
      <c r="G72" s="2"/>
      <c r="AM72" s="2"/>
      <c r="AP72" s="2"/>
      <c r="BA72" s="2"/>
      <c r="BH72" s="2"/>
      <c r="BX72" s="2"/>
    </row>
    <row r="73" customFormat="false" ht="14.25" hidden="false" customHeight="false" outlineLevel="0" collapsed="false">
      <c r="C73" s="2"/>
      <c r="F73" s="2"/>
      <c r="G73" s="2"/>
      <c r="AM73" s="2"/>
      <c r="AP73" s="2"/>
      <c r="BA73" s="2"/>
      <c r="BH73" s="2"/>
      <c r="BX73" s="2"/>
    </row>
    <row r="74" customFormat="false" ht="14.25" hidden="false" customHeight="false" outlineLevel="0" collapsed="false">
      <c r="C74" s="2"/>
      <c r="F74" s="2"/>
      <c r="G74" s="2"/>
      <c r="AM74" s="2"/>
      <c r="AP74" s="2"/>
      <c r="BA74" s="2"/>
      <c r="BH74" s="2"/>
      <c r="BX74" s="2"/>
    </row>
    <row r="75" customFormat="false" ht="14.25" hidden="false" customHeight="false" outlineLevel="0" collapsed="false">
      <c r="C75" s="2"/>
      <c r="F75" s="2"/>
      <c r="G75" s="2"/>
      <c r="AM75" s="2"/>
      <c r="AP75" s="2"/>
      <c r="BA75" s="2"/>
      <c r="BH75" s="2"/>
      <c r="BX75" s="2"/>
    </row>
    <row r="76" customFormat="false" ht="14.25" hidden="false" customHeight="false" outlineLevel="0" collapsed="false">
      <c r="C76" s="2"/>
      <c r="F76" s="2"/>
      <c r="G76" s="2"/>
      <c r="AM76" s="2"/>
      <c r="AP76" s="2"/>
      <c r="BA76" s="2"/>
      <c r="BH76" s="2"/>
      <c r="BX76" s="2"/>
    </row>
    <row r="77" customFormat="false" ht="14.25" hidden="false" customHeight="false" outlineLevel="0" collapsed="false">
      <c r="C77" s="2"/>
      <c r="F77" s="2"/>
      <c r="G77" s="2"/>
      <c r="AM77" s="2"/>
      <c r="AP77" s="2"/>
      <c r="BA77" s="2"/>
      <c r="BH77" s="2"/>
      <c r="BX77" s="2"/>
    </row>
    <row r="78" customFormat="false" ht="14.25" hidden="false" customHeight="false" outlineLevel="0" collapsed="false">
      <c r="C78" s="2"/>
      <c r="F78" s="2"/>
      <c r="G78" s="2"/>
      <c r="AM78" s="2"/>
      <c r="AP78" s="2"/>
      <c r="BA78" s="2"/>
      <c r="BH78" s="2"/>
      <c r="BX78" s="2"/>
    </row>
    <row r="79" customFormat="false" ht="14.25" hidden="false" customHeight="false" outlineLevel="0" collapsed="false">
      <c r="C79" s="2"/>
      <c r="F79" s="2"/>
      <c r="G79" s="2"/>
      <c r="AM79" s="2"/>
      <c r="AP79" s="2"/>
      <c r="BA79" s="2"/>
      <c r="BH79" s="2"/>
      <c r="BX79" s="2"/>
    </row>
    <row r="80" customFormat="false" ht="14.25" hidden="false" customHeight="false" outlineLevel="0" collapsed="false">
      <c r="C80" s="2"/>
      <c r="F80" s="2"/>
      <c r="G80" s="2"/>
      <c r="AM80" s="2"/>
      <c r="AP80" s="2"/>
      <c r="BA80" s="2"/>
      <c r="BH80" s="2"/>
      <c r="BX80" s="2"/>
    </row>
    <row r="81" customFormat="false" ht="14.25" hidden="false" customHeight="false" outlineLevel="0" collapsed="false">
      <c r="C81" s="2"/>
      <c r="F81" s="2"/>
      <c r="G81" s="2"/>
      <c r="AM81" s="2"/>
      <c r="AP81" s="2"/>
      <c r="BA81" s="2"/>
      <c r="BH81" s="2"/>
      <c r="BX81" s="2"/>
    </row>
    <row r="82" customFormat="false" ht="14.25" hidden="false" customHeight="false" outlineLevel="0" collapsed="false">
      <c r="C82" s="2"/>
      <c r="F82" s="2"/>
      <c r="G82" s="2"/>
      <c r="AM82" s="2"/>
      <c r="AP82" s="2"/>
      <c r="BA82" s="2"/>
      <c r="BH82" s="2"/>
      <c r="BX82" s="2"/>
    </row>
    <row r="83" customFormat="false" ht="14.25" hidden="false" customHeight="false" outlineLevel="0" collapsed="false">
      <c r="C83" s="2"/>
      <c r="F83" s="2"/>
      <c r="G83" s="2"/>
      <c r="AM83" s="2"/>
      <c r="AP83" s="2"/>
      <c r="BA83" s="2"/>
      <c r="BH83" s="2"/>
      <c r="BX83" s="2"/>
    </row>
    <row r="84" customFormat="false" ht="14.25" hidden="false" customHeight="false" outlineLevel="0" collapsed="false">
      <c r="C84" s="2"/>
      <c r="F84" s="2"/>
      <c r="G84" s="2"/>
      <c r="AM84" s="2"/>
      <c r="AP84" s="2"/>
      <c r="BA84" s="2"/>
      <c r="BH84" s="2"/>
      <c r="BX84" s="2"/>
    </row>
    <row r="85" customFormat="false" ht="14.25" hidden="false" customHeight="false" outlineLevel="0" collapsed="false">
      <c r="C85" s="2"/>
      <c r="F85" s="2"/>
      <c r="G85" s="2"/>
      <c r="AM85" s="2"/>
      <c r="AP85" s="2"/>
      <c r="BA85" s="2"/>
      <c r="BH85" s="2"/>
      <c r="BX85" s="2"/>
    </row>
    <row r="86" customFormat="false" ht="14.25" hidden="false" customHeight="false" outlineLevel="0" collapsed="false">
      <c r="C86" s="2"/>
      <c r="F86" s="2"/>
      <c r="G86" s="2"/>
      <c r="AM86" s="2"/>
      <c r="AP86" s="2"/>
      <c r="BA86" s="2"/>
      <c r="BH86" s="2"/>
      <c r="BX86" s="2"/>
    </row>
    <row r="87" customFormat="false" ht="14.25" hidden="false" customHeight="false" outlineLevel="0" collapsed="false">
      <c r="C87" s="2"/>
      <c r="F87" s="2"/>
      <c r="G87" s="2"/>
      <c r="AM87" s="2"/>
      <c r="AP87" s="2"/>
      <c r="BA87" s="2"/>
      <c r="BH87" s="2"/>
      <c r="BX87" s="2"/>
    </row>
    <row r="88" customFormat="false" ht="14.25" hidden="false" customHeight="false" outlineLevel="0" collapsed="false">
      <c r="C88" s="2"/>
      <c r="F88" s="2"/>
      <c r="G88" s="2"/>
      <c r="AM88" s="2"/>
      <c r="AP88" s="2"/>
      <c r="BA88" s="2"/>
      <c r="BH88" s="2"/>
      <c r="BX88" s="2"/>
    </row>
    <row r="89" customFormat="false" ht="14.25" hidden="false" customHeight="false" outlineLevel="0" collapsed="false">
      <c r="C89" s="2"/>
      <c r="F89" s="2"/>
      <c r="G89" s="2"/>
      <c r="AM89" s="2"/>
      <c r="AP89" s="2"/>
      <c r="BA89" s="2"/>
      <c r="BH89" s="2"/>
      <c r="BX89" s="2"/>
    </row>
    <row r="90" customFormat="false" ht="14.25" hidden="false" customHeight="false" outlineLevel="0" collapsed="false">
      <c r="C90" s="2"/>
      <c r="F90" s="2"/>
      <c r="G90" s="2"/>
      <c r="AM90" s="2"/>
      <c r="AP90" s="2"/>
      <c r="BA90" s="2"/>
      <c r="BH90" s="2"/>
      <c r="BX90" s="2"/>
    </row>
    <row r="91" customFormat="false" ht="14.25" hidden="false" customHeight="false" outlineLevel="0" collapsed="false">
      <c r="C91" s="2"/>
      <c r="F91" s="2"/>
      <c r="G91" s="2"/>
      <c r="AM91" s="2"/>
      <c r="AP91" s="2"/>
      <c r="BA91" s="2"/>
      <c r="BH91" s="2"/>
      <c r="BX91" s="2"/>
    </row>
    <row r="92" customFormat="false" ht="14.25" hidden="false" customHeight="false" outlineLevel="0" collapsed="false">
      <c r="C92" s="2"/>
      <c r="F92" s="2"/>
      <c r="G92" s="2"/>
      <c r="AM92" s="2"/>
      <c r="AP92" s="2"/>
      <c r="BA92" s="2"/>
      <c r="BH92" s="2"/>
      <c r="BX92" s="2"/>
    </row>
    <row r="93" customFormat="false" ht="14.25" hidden="false" customHeight="false" outlineLevel="0" collapsed="false">
      <c r="C93" s="2"/>
      <c r="F93" s="2"/>
      <c r="G93" s="2"/>
      <c r="AM93" s="2"/>
      <c r="AP93" s="2"/>
      <c r="BA93" s="2"/>
      <c r="BH93" s="2"/>
      <c r="BX93" s="2"/>
    </row>
    <row r="94" customFormat="false" ht="14.25" hidden="false" customHeight="false" outlineLevel="0" collapsed="false">
      <c r="C94" s="2"/>
      <c r="F94" s="2"/>
      <c r="G94" s="2"/>
      <c r="AM94" s="2"/>
      <c r="AP94" s="2"/>
      <c r="BA94" s="2"/>
      <c r="BH94" s="2"/>
      <c r="BX94" s="2"/>
    </row>
    <row r="95" customFormat="false" ht="14.25" hidden="false" customHeight="false" outlineLevel="0" collapsed="false">
      <c r="C95" s="2"/>
      <c r="F95" s="2"/>
      <c r="G95" s="2"/>
      <c r="AM95" s="2"/>
      <c r="AP95" s="2"/>
      <c r="BA95" s="2"/>
      <c r="BH95" s="2"/>
      <c r="BX95" s="2"/>
    </row>
    <row r="96" customFormat="false" ht="14.25" hidden="false" customHeight="false" outlineLevel="0" collapsed="false">
      <c r="C96" s="2"/>
      <c r="F96" s="2"/>
      <c r="G96" s="2"/>
      <c r="AM96" s="2"/>
      <c r="AP96" s="2"/>
      <c r="BA96" s="2"/>
      <c r="BH96" s="2"/>
      <c r="BX96" s="2"/>
    </row>
    <row r="97" customFormat="false" ht="14.25" hidden="false" customHeight="false" outlineLevel="0" collapsed="false">
      <c r="C97" s="2"/>
      <c r="F97" s="2"/>
      <c r="G97" s="2"/>
      <c r="AM97" s="2"/>
      <c r="AP97" s="2"/>
      <c r="BA97" s="2"/>
      <c r="BH97" s="2"/>
      <c r="BX97" s="2"/>
    </row>
    <row r="98" customFormat="false" ht="14.25" hidden="false" customHeight="false" outlineLevel="0" collapsed="false">
      <c r="C98" s="2"/>
      <c r="F98" s="2"/>
      <c r="G98" s="2"/>
      <c r="AM98" s="2"/>
      <c r="AP98" s="2"/>
      <c r="BA98" s="2"/>
      <c r="BH98" s="2"/>
      <c r="BX98" s="2"/>
    </row>
    <row r="99" customFormat="false" ht="14.25" hidden="false" customHeight="false" outlineLevel="0" collapsed="false">
      <c r="C99" s="2"/>
      <c r="F99" s="2"/>
      <c r="G99" s="2"/>
      <c r="AM99" s="2"/>
      <c r="AP99" s="2"/>
      <c r="BA99" s="2"/>
      <c r="BH99" s="2"/>
      <c r="BX99" s="2"/>
    </row>
    <row r="100" customFormat="false" ht="14.25" hidden="false" customHeight="false" outlineLevel="0" collapsed="false">
      <c r="C100" s="2"/>
      <c r="F100" s="2"/>
      <c r="G100" s="2"/>
      <c r="AM100" s="2"/>
      <c r="AP100" s="2"/>
      <c r="BA100" s="2"/>
      <c r="BH100" s="2"/>
      <c r="BX100" s="2"/>
    </row>
    <row r="101" customFormat="false" ht="14.25" hidden="false" customHeight="false" outlineLevel="0" collapsed="false">
      <c r="C101" s="2"/>
      <c r="F101" s="2"/>
      <c r="G101" s="2"/>
      <c r="AM101" s="2"/>
      <c r="AP101" s="2"/>
      <c r="BA101" s="2"/>
      <c r="BH101" s="2"/>
      <c r="BX101" s="2"/>
    </row>
    <row r="102" customFormat="false" ht="14.25" hidden="false" customHeight="false" outlineLevel="0" collapsed="false">
      <c r="C102" s="2"/>
      <c r="F102" s="2"/>
      <c r="G102" s="2"/>
      <c r="AM102" s="2"/>
      <c r="AP102" s="2"/>
      <c r="BA102" s="2"/>
      <c r="BH102" s="2"/>
      <c r="BX102" s="2"/>
    </row>
    <row r="103" customFormat="false" ht="14.25" hidden="false" customHeight="false" outlineLevel="0" collapsed="false">
      <c r="C103" s="2"/>
      <c r="F103" s="2"/>
      <c r="G103" s="2"/>
      <c r="AM103" s="2"/>
      <c r="AP103" s="2"/>
      <c r="BA103" s="2"/>
      <c r="BH103" s="2"/>
      <c r="BX103" s="2"/>
    </row>
    <row r="104" customFormat="false" ht="14.25" hidden="false" customHeight="false" outlineLevel="0" collapsed="false">
      <c r="C104" s="2"/>
      <c r="F104" s="2"/>
      <c r="G104" s="2"/>
      <c r="AM104" s="2"/>
      <c r="AP104" s="2"/>
      <c r="BA104" s="2"/>
      <c r="BH104" s="2"/>
      <c r="BX104" s="2"/>
    </row>
    <row r="105" customFormat="false" ht="14.25" hidden="false" customHeight="false" outlineLevel="0" collapsed="false">
      <c r="C105" s="2"/>
      <c r="F105" s="2"/>
      <c r="G105" s="2"/>
      <c r="AM105" s="2"/>
      <c r="AP105" s="2"/>
      <c r="BA105" s="2"/>
      <c r="BH105" s="2"/>
      <c r="BX105" s="2"/>
    </row>
    <row r="106" customFormat="false" ht="14.25" hidden="false" customHeight="false" outlineLevel="0" collapsed="false">
      <c r="C106" s="2"/>
      <c r="F106" s="2"/>
      <c r="G106" s="2"/>
      <c r="AM106" s="2"/>
      <c r="AP106" s="2"/>
      <c r="BA106" s="2"/>
      <c r="BH106" s="2"/>
      <c r="BX106" s="2"/>
    </row>
    <row r="107" customFormat="false" ht="14.25" hidden="false" customHeight="false" outlineLevel="0" collapsed="false">
      <c r="C107" s="2"/>
      <c r="F107" s="2"/>
      <c r="G107" s="2"/>
      <c r="AM107" s="2"/>
      <c r="AP107" s="2"/>
      <c r="BA107" s="2"/>
      <c r="BH107" s="2"/>
      <c r="BX107" s="2"/>
    </row>
    <row r="108" customFormat="false" ht="14.25" hidden="false" customHeight="false" outlineLevel="0" collapsed="false">
      <c r="C108" s="2"/>
      <c r="F108" s="2"/>
      <c r="G108" s="2"/>
      <c r="AM108" s="2"/>
      <c r="AP108" s="2"/>
      <c r="BA108" s="2"/>
      <c r="BH108" s="2"/>
      <c r="BX108" s="2"/>
    </row>
    <row r="109" customFormat="false" ht="14.25" hidden="false" customHeight="false" outlineLevel="0" collapsed="false">
      <c r="C109" s="2"/>
      <c r="F109" s="2"/>
      <c r="G109" s="2"/>
      <c r="AM109" s="2"/>
      <c r="AP109" s="2"/>
      <c r="BA109" s="2"/>
      <c r="BH109" s="2"/>
      <c r="BX109" s="2"/>
    </row>
    <row r="110" customFormat="false" ht="14.25" hidden="false" customHeight="false" outlineLevel="0" collapsed="false">
      <c r="C110" s="2"/>
      <c r="F110" s="2"/>
      <c r="G110" s="2"/>
      <c r="AM110" s="2"/>
      <c r="AP110" s="2"/>
      <c r="BA110" s="2"/>
      <c r="BH110" s="2"/>
      <c r="BX110" s="2"/>
    </row>
    <row r="111" customFormat="false" ht="14.25" hidden="false" customHeight="false" outlineLevel="0" collapsed="false">
      <c r="C111" s="2"/>
      <c r="F111" s="2"/>
      <c r="G111" s="2"/>
      <c r="AM111" s="2"/>
      <c r="AP111" s="2"/>
      <c r="BA111" s="2"/>
      <c r="BH111" s="2"/>
      <c r="BX111" s="2"/>
    </row>
    <row r="112" customFormat="false" ht="14.25" hidden="false" customHeight="false" outlineLevel="0" collapsed="false">
      <c r="C112" s="2"/>
      <c r="F112" s="2"/>
      <c r="G112" s="2"/>
      <c r="AM112" s="2"/>
      <c r="AP112" s="2"/>
      <c r="BA112" s="2"/>
      <c r="BH112" s="2"/>
      <c r="BX112" s="2"/>
    </row>
    <row r="113" customFormat="false" ht="14.25" hidden="false" customHeight="false" outlineLevel="0" collapsed="false">
      <c r="C113" s="2"/>
      <c r="F113" s="2"/>
      <c r="G113" s="2"/>
      <c r="AM113" s="2"/>
      <c r="AP113" s="2"/>
      <c r="BA113" s="2"/>
      <c r="BH113" s="2"/>
      <c r="BX113" s="2"/>
    </row>
    <row r="114" customFormat="false" ht="14.25" hidden="false" customHeight="false" outlineLevel="0" collapsed="false">
      <c r="C114" s="2"/>
      <c r="F114" s="2"/>
      <c r="G114" s="2"/>
      <c r="AM114" s="2"/>
      <c r="AP114" s="2"/>
      <c r="BA114" s="2"/>
      <c r="BH114" s="2"/>
      <c r="BX114" s="2"/>
    </row>
    <row r="115" customFormat="false" ht="14.25" hidden="false" customHeight="false" outlineLevel="0" collapsed="false">
      <c r="C115" s="2"/>
      <c r="F115" s="2"/>
      <c r="G115" s="2"/>
      <c r="AM115" s="2"/>
      <c r="AP115" s="2"/>
      <c r="BA115" s="2"/>
      <c r="BH115" s="2"/>
      <c r="BX115" s="2"/>
    </row>
    <row r="116" customFormat="false" ht="14.25" hidden="false" customHeight="false" outlineLevel="0" collapsed="false">
      <c r="C116" s="2"/>
      <c r="F116" s="2"/>
      <c r="G116" s="2"/>
      <c r="AM116" s="2"/>
      <c r="AP116" s="2"/>
      <c r="BA116" s="2"/>
      <c r="BH116" s="2"/>
      <c r="BX116" s="2"/>
    </row>
    <row r="117" customFormat="false" ht="14.25" hidden="false" customHeight="false" outlineLevel="0" collapsed="false">
      <c r="C117" s="2"/>
      <c r="F117" s="2"/>
      <c r="G117" s="2"/>
      <c r="AM117" s="2"/>
      <c r="AP117" s="2"/>
      <c r="BA117" s="2"/>
      <c r="BH117" s="2"/>
      <c r="BX117" s="2"/>
    </row>
    <row r="118" customFormat="false" ht="14.25" hidden="false" customHeight="false" outlineLevel="0" collapsed="false">
      <c r="C118" s="2"/>
      <c r="F118" s="2"/>
      <c r="G118" s="2"/>
      <c r="AM118" s="2"/>
      <c r="AP118" s="2"/>
      <c r="BA118" s="2"/>
      <c r="BH118" s="2"/>
      <c r="BX118" s="2"/>
    </row>
    <row r="119" customFormat="false" ht="14.25" hidden="false" customHeight="false" outlineLevel="0" collapsed="false">
      <c r="C119" s="2"/>
      <c r="F119" s="2"/>
      <c r="G119" s="2"/>
      <c r="AM119" s="2"/>
      <c r="AP119" s="2"/>
      <c r="BA119" s="2"/>
      <c r="BH119" s="2"/>
      <c r="BX119" s="2"/>
    </row>
    <row r="120" customFormat="false" ht="14.25" hidden="false" customHeight="false" outlineLevel="0" collapsed="false">
      <c r="C120" s="2"/>
      <c r="F120" s="2"/>
      <c r="G120" s="2"/>
      <c r="AM120" s="2"/>
      <c r="AP120" s="2"/>
      <c r="BA120" s="2"/>
      <c r="BH120" s="2"/>
      <c r="BX120" s="2"/>
    </row>
    <row r="121" customFormat="false" ht="14.25" hidden="false" customHeight="false" outlineLevel="0" collapsed="false">
      <c r="C121" s="2"/>
      <c r="F121" s="2"/>
      <c r="G121" s="2"/>
      <c r="AM121" s="2"/>
      <c r="AP121" s="2"/>
      <c r="BA121" s="2"/>
      <c r="BH121" s="2"/>
      <c r="BX121" s="2"/>
    </row>
    <row r="122" customFormat="false" ht="14.25" hidden="false" customHeight="false" outlineLevel="0" collapsed="false">
      <c r="C122" s="2"/>
      <c r="F122" s="2"/>
      <c r="G122" s="2"/>
      <c r="AM122" s="2"/>
      <c r="AP122" s="2"/>
      <c r="BA122" s="2"/>
      <c r="BH122" s="2"/>
      <c r="BX122" s="2"/>
    </row>
    <row r="123" customFormat="false" ht="14.25" hidden="false" customHeight="false" outlineLevel="0" collapsed="false">
      <c r="C123" s="2"/>
      <c r="F123" s="2"/>
      <c r="G123" s="2"/>
      <c r="AM123" s="2"/>
      <c r="AP123" s="2"/>
      <c r="BA123" s="2"/>
      <c r="BH123" s="2"/>
      <c r="BX123" s="2"/>
    </row>
    <row r="124" customFormat="false" ht="14.25" hidden="false" customHeight="false" outlineLevel="0" collapsed="false">
      <c r="C124" s="2"/>
      <c r="F124" s="2"/>
      <c r="G124" s="2"/>
      <c r="AM124" s="2"/>
      <c r="AP124" s="2"/>
      <c r="BA124" s="2"/>
      <c r="BH124" s="2"/>
      <c r="BX124" s="2"/>
    </row>
    <row r="125" customFormat="false" ht="14.25" hidden="false" customHeight="false" outlineLevel="0" collapsed="false">
      <c r="C125" s="2"/>
      <c r="F125" s="2"/>
      <c r="G125" s="2"/>
      <c r="AM125" s="2"/>
      <c r="AP125" s="2"/>
      <c r="BA125" s="2"/>
      <c r="BH125" s="2"/>
      <c r="BX125" s="2"/>
    </row>
    <row r="126" customFormat="false" ht="14.25" hidden="false" customHeight="false" outlineLevel="0" collapsed="false">
      <c r="C126" s="2"/>
      <c r="F126" s="2"/>
      <c r="G126" s="2"/>
      <c r="AM126" s="2"/>
      <c r="AP126" s="2"/>
      <c r="BA126" s="2"/>
      <c r="BH126" s="2"/>
      <c r="BX126" s="2"/>
    </row>
    <row r="127" customFormat="false" ht="14.25" hidden="false" customHeight="false" outlineLevel="0" collapsed="false">
      <c r="C127" s="2"/>
      <c r="F127" s="2"/>
      <c r="G127" s="2"/>
      <c r="AM127" s="2"/>
      <c r="AP127" s="2"/>
      <c r="BA127" s="2"/>
      <c r="BH127" s="2"/>
      <c r="BX127" s="2"/>
    </row>
    <row r="128" customFormat="false" ht="14.25" hidden="false" customHeight="false" outlineLevel="0" collapsed="false">
      <c r="C128" s="2"/>
      <c r="F128" s="2"/>
      <c r="G128" s="2"/>
      <c r="AM128" s="2"/>
      <c r="AP128" s="2"/>
      <c r="BA128" s="2"/>
      <c r="BH128" s="2"/>
      <c r="BX128" s="2"/>
    </row>
    <row r="129" customFormat="false" ht="14.25" hidden="false" customHeight="false" outlineLevel="0" collapsed="false">
      <c r="C129" s="2"/>
      <c r="F129" s="2"/>
      <c r="G129" s="2"/>
      <c r="AM129" s="2"/>
      <c r="AP129" s="2"/>
      <c r="BA129" s="2"/>
      <c r="BH129" s="2"/>
      <c r="BX129" s="2"/>
    </row>
    <row r="130" customFormat="false" ht="14.25" hidden="false" customHeight="false" outlineLevel="0" collapsed="false">
      <c r="C130" s="2"/>
      <c r="F130" s="2"/>
      <c r="G130" s="2"/>
      <c r="AM130" s="2"/>
      <c r="AP130" s="2"/>
      <c r="BA130" s="2"/>
      <c r="BH130" s="2"/>
      <c r="BX130" s="2"/>
    </row>
    <row r="131" customFormat="false" ht="14.25" hidden="false" customHeight="false" outlineLevel="0" collapsed="false">
      <c r="C131" s="2"/>
      <c r="F131" s="2"/>
      <c r="G131" s="2"/>
      <c r="AM131" s="2"/>
      <c r="AP131" s="2"/>
      <c r="BA131" s="2"/>
      <c r="BH131" s="2"/>
      <c r="BX131" s="2"/>
    </row>
    <row r="132" customFormat="false" ht="14.25" hidden="false" customHeight="false" outlineLevel="0" collapsed="false">
      <c r="C132" s="2"/>
      <c r="F132" s="2"/>
      <c r="G132" s="2"/>
      <c r="AM132" s="2"/>
      <c r="AP132" s="2"/>
      <c r="BA132" s="2"/>
      <c r="BH132" s="2"/>
      <c r="BX132" s="2"/>
    </row>
    <row r="133" customFormat="false" ht="14.25" hidden="false" customHeight="false" outlineLevel="0" collapsed="false">
      <c r="C133" s="2"/>
      <c r="F133" s="2"/>
      <c r="G133" s="2"/>
      <c r="AM133" s="2"/>
      <c r="AP133" s="2"/>
      <c r="BA133" s="2"/>
      <c r="BH133" s="2"/>
      <c r="BX133" s="2"/>
    </row>
    <row r="134" customFormat="false" ht="14.25" hidden="false" customHeight="false" outlineLevel="0" collapsed="false">
      <c r="C134" s="2"/>
      <c r="F134" s="2"/>
      <c r="G134" s="2"/>
      <c r="AM134" s="2"/>
      <c r="AP134" s="2"/>
      <c r="BA134" s="2"/>
      <c r="BH134" s="2"/>
      <c r="BX134" s="2"/>
    </row>
    <row r="135" customFormat="false" ht="14.25" hidden="false" customHeight="false" outlineLevel="0" collapsed="false">
      <c r="C135" s="2"/>
      <c r="F135" s="2"/>
      <c r="G135" s="2"/>
      <c r="AM135" s="2"/>
      <c r="AP135" s="2"/>
      <c r="BA135" s="2"/>
      <c r="BH135" s="2"/>
      <c r="BX135" s="2"/>
    </row>
    <row r="136" customFormat="false" ht="14.25" hidden="false" customHeight="false" outlineLevel="0" collapsed="false">
      <c r="C136" s="2"/>
      <c r="F136" s="2"/>
      <c r="G136" s="2"/>
      <c r="AM136" s="2"/>
      <c r="AP136" s="2"/>
      <c r="BA136" s="2"/>
      <c r="BH136" s="2"/>
      <c r="BX136" s="2"/>
    </row>
    <row r="137" customFormat="false" ht="14.25" hidden="false" customHeight="false" outlineLevel="0" collapsed="false">
      <c r="C137" s="2"/>
      <c r="F137" s="2"/>
      <c r="G137" s="2"/>
      <c r="AM137" s="2"/>
      <c r="AP137" s="2"/>
      <c r="BA137" s="2"/>
      <c r="BH137" s="2"/>
      <c r="BX137" s="2"/>
    </row>
    <row r="138" customFormat="false" ht="14.25" hidden="false" customHeight="false" outlineLevel="0" collapsed="false">
      <c r="C138" s="2"/>
      <c r="F138" s="2"/>
      <c r="G138" s="2"/>
      <c r="AM138" s="2"/>
      <c r="AP138" s="2"/>
      <c r="BA138" s="2"/>
      <c r="BH138" s="2"/>
      <c r="BX138" s="2"/>
    </row>
    <row r="139" customFormat="false" ht="14.25" hidden="false" customHeight="false" outlineLevel="0" collapsed="false">
      <c r="C139" s="2"/>
      <c r="F139" s="2"/>
      <c r="G139" s="2"/>
      <c r="AM139" s="2"/>
      <c r="AP139" s="2"/>
      <c r="BA139" s="2"/>
      <c r="BH139" s="2"/>
      <c r="BX139" s="2"/>
    </row>
    <row r="140" customFormat="false" ht="14.25" hidden="false" customHeight="false" outlineLevel="0" collapsed="false">
      <c r="C140" s="2"/>
      <c r="F140" s="2"/>
      <c r="G140" s="2"/>
      <c r="AM140" s="2"/>
      <c r="AP140" s="2"/>
      <c r="BA140" s="2"/>
      <c r="BH140" s="2"/>
      <c r="BX140" s="2"/>
    </row>
    <row r="141" customFormat="false" ht="14.25" hidden="false" customHeight="false" outlineLevel="0" collapsed="false">
      <c r="C141" s="2"/>
      <c r="F141" s="2"/>
      <c r="G141" s="2"/>
      <c r="AM141" s="2"/>
      <c r="AP141" s="2"/>
      <c r="BA141" s="2"/>
      <c r="BH141" s="2"/>
      <c r="BX141" s="2"/>
    </row>
    <row r="142" customFormat="false" ht="14.25" hidden="false" customHeight="false" outlineLevel="0" collapsed="false">
      <c r="C142" s="2"/>
      <c r="F142" s="2"/>
      <c r="G142" s="2"/>
      <c r="AM142" s="2"/>
      <c r="AP142" s="2"/>
      <c r="BA142" s="2"/>
      <c r="BH142" s="2"/>
      <c r="BX142" s="2"/>
    </row>
    <row r="143" customFormat="false" ht="14.25" hidden="false" customHeight="false" outlineLevel="0" collapsed="false">
      <c r="C143" s="2"/>
      <c r="F143" s="2"/>
      <c r="G143" s="2"/>
      <c r="AM143" s="2"/>
      <c r="AP143" s="2"/>
      <c r="BA143" s="2"/>
      <c r="BH143" s="2"/>
      <c r="BX143" s="2"/>
    </row>
    <row r="144" customFormat="false" ht="14.25" hidden="false" customHeight="false" outlineLevel="0" collapsed="false">
      <c r="C144" s="2"/>
      <c r="F144" s="2"/>
      <c r="G144" s="2"/>
      <c r="AM144" s="2"/>
      <c r="AP144" s="2"/>
      <c r="BA144" s="2"/>
      <c r="BH144" s="2"/>
      <c r="BX144" s="2"/>
    </row>
    <row r="145" customFormat="false" ht="14.25" hidden="false" customHeight="false" outlineLevel="0" collapsed="false">
      <c r="C145" s="2"/>
      <c r="F145" s="2"/>
      <c r="G145" s="2"/>
      <c r="AM145" s="2"/>
      <c r="AP145" s="2"/>
      <c r="BA145" s="2"/>
      <c r="BH145" s="2"/>
      <c r="BX145" s="2"/>
    </row>
    <row r="146" customFormat="false" ht="14.25" hidden="false" customHeight="false" outlineLevel="0" collapsed="false">
      <c r="C146" s="2"/>
      <c r="F146" s="2"/>
      <c r="G146" s="2"/>
      <c r="AM146" s="2"/>
      <c r="AP146" s="2"/>
      <c r="BA146" s="2"/>
      <c r="BH146" s="2"/>
      <c r="BX146" s="2"/>
    </row>
    <row r="147" customFormat="false" ht="14.25" hidden="false" customHeight="false" outlineLevel="0" collapsed="false">
      <c r="C147" s="2"/>
      <c r="F147" s="2"/>
      <c r="G147" s="2"/>
      <c r="AM147" s="2"/>
      <c r="AP147" s="2"/>
      <c r="BA147" s="2"/>
      <c r="BH147" s="2"/>
      <c r="BX147" s="2"/>
    </row>
    <row r="148" customFormat="false" ht="14.25" hidden="false" customHeight="false" outlineLevel="0" collapsed="false">
      <c r="C148" s="2"/>
      <c r="F148" s="2"/>
      <c r="G148" s="2"/>
      <c r="AM148" s="2"/>
      <c r="AP148" s="2"/>
      <c r="BA148" s="2"/>
      <c r="BH148" s="2"/>
      <c r="BX148" s="2"/>
    </row>
    <row r="149" customFormat="false" ht="14.25" hidden="false" customHeight="false" outlineLevel="0" collapsed="false">
      <c r="C149" s="2"/>
      <c r="F149" s="2"/>
      <c r="G149" s="2"/>
      <c r="AM149" s="2"/>
      <c r="AP149" s="2"/>
      <c r="BA149" s="2"/>
      <c r="BH149" s="2"/>
      <c r="BX149" s="2"/>
    </row>
    <row r="150" customFormat="false" ht="14.25" hidden="false" customHeight="false" outlineLevel="0" collapsed="false">
      <c r="C150" s="2"/>
      <c r="F150" s="2"/>
      <c r="G150" s="2"/>
      <c r="AM150" s="2"/>
      <c r="AP150" s="2"/>
      <c r="BA150" s="2"/>
      <c r="BH150" s="2"/>
      <c r="BX150" s="2"/>
    </row>
    <row r="151" customFormat="false" ht="14.25" hidden="false" customHeight="false" outlineLevel="0" collapsed="false">
      <c r="C151" s="2"/>
      <c r="F151" s="2"/>
      <c r="G151" s="2"/>
      <c r="AM151" s="2"/>
      <c r="AP151" s="2"/>
      <c r="BA151" s="2"/>
      <c r="BH151" s="2"/>
      <c r="BX151" s="2"/>
    </row>
    <row r="152" customFormat="false" ht="14.25" hidden="false" customHeight="false" outlineLevel="0" collapsed="false">
      <c r="C152" s="2"/>
      <c r="F152" s="2"/>
      <c r="G152" s="2"/>
      <c r="AM152" s="2"/>
      <c r="AP152" s="2"/>
      <c r="BA152" s="2"/>
      <c r="BH152" s="2"/>
      <c r="BX152" s="2"/>
    </row>
    <row r="153" customFormat="false" ht="14.25" hidden="false" customHeight="false" outlineLevel="0" collapsed="false">
      <c r="C153" s="2"/>
      <c r="F153" s="2"/>
      <c r="G153" s="2"/>
      <c r="AM153" s="2"/>
      <c r="AP153" s="2"/>
      <c r="BA153" s="2"/>
      <c r="BH153" s="2"/>
      <c r="BX153" s="2"/>
    </row>
    <row r="154" customFormat="false" ht="14.25" hidden="false" customHeight="false" outlineLevel="0" collapsed="false">
      <c r="C154" s="2"/>
      <c r="F154" s="2"/>
      <c r="G154" s="2"/>
      <c r="AM154" s="2"/>
      <c r="AP154" s="2"/>
      <c r="BA154" s="2"/>
      <c r="BH154" s="2"/>
      <c r="BX154" s="2"/>
    </row>
    <row r="155" customFormat="false" ht="14.25" hidden="false" customHeight="false" outlineLevel="0" collapsed="false">
      <c r="C155" s="2"/>
      <c r="F155" s="2"/>
      <c r="G155" s="2"/>
      <c r="AM155" s="2"/>
      <c r="AP155" s="2"/>
      <c r="BA155" s="2"/>
      <c r="BH155" s="2"/>
      <c r="BX155" s="2"/>
    </row>
    <row r="156" customFormat="false" ht="14.25" hidden="false" customHeight="false" outlineLevel="0" collapsed="false">
      <c r="C156" s="2"/>
      <c r="F156" s="2"/>
      <c r="G156" s="2"/>
      <c r="AM156" s="2"/>
      <c r="AP156" s="2"/>
      <c r="BA156" s="2"/>
      <c r="BH156" s="2"/>
      <c r="BX156" s="2"/>
    </row>
    <row r="157" customFormat="false" ht="14.25" hidden="false" customHeight="false" outlineLevel="0" collapsed="false">
      <c r="C157" s="2"/>
      <c r="F157" s="2"/>
      <c r="G157" s="2"/>
      <c r="AM157" s="2"/>
      <c r="AP157" s="2"/>
      <c r="BA157" s="2"/>
      <c r="BH157" s="2"/>
      <c r="BX157" s="2"/>
    </row>
    <row r="158" customFormat="false" ht="14.25" hidden="false" customHeight="false" outlineLevel="0" collapsed="false">
      <c r="C158" s="2"/>
      <c r="F158" s="2"/>
      <c r="G158" s="2"/>
      <c r="AM158" s="2"/>
      <c r="AP158" s="2"/>
      <c r="BA158" s="2"/>
      <c r="BH158" s="2"/>
      <c r="BX158" s="2"/>
    </row>
    <row r="159" customFormat="false" ht="14.25" hidden="false" customHeight="false" outlineLevel="0" collapsed="false">
      <c r="C159" s="2"/>
      <c r="F159" s="2"/>
      <c r="G159" s="2"/>
      <c r="AM159" s="2"/>
      <c r="AP159" s="2"/>
      <c r="BA159" s="2"/>
      <c r="BH159" s="2"/>
      <c r="BX159" s="2"/>
    </row>
    <row r="160" customFormat="false" ht="14.25" hidden="false" customHeight="false" outlineLevel="0" collapsed="false">
      <c r="C160" s="2"/>
      <c r="F160" s="2"/>
      <c r="G160" s="2"/>
      <c r="AM160" s="2"/>
      <c r="AP160" s="2"/>
      <c r="BA160" s="2"/>
      <c r="BH160" s="2"/>
      <c r="BX160" s="2"/>
    </row>
    <row r="161" customFormat="false" ht="14.25" hidden="false" customHeight="false" outlineLevel="0" collapsed="false">
      <c r="C161" s="2"/>
      <c r="F161" s="2"/>
      <c r="G161" s="2"/>
      <c r="AM161" s="2"/>
      <c r="AP161" s="2"/>
      <c r="BA161" s="2"/>
      <c r="BH161" s="2"/>
      <c r="BX161" s="2"/>
    </row>
    <row r="162" customFormat="false" ht="14.25" hidden="false" customHeight="false" outlineLevel="0" collapsed="false">
      <c r="C162" s="2"/>
      <c r="F162" s="2"/>
      <c r="G162" s="2"/>
      <c r="AM162" s="2"/>
      <c r="AP162" s="2"/>
      <c r="BA162" s="2"/>
      <c r="BH162" s="2"/>
      <c r="BX162" s="2"/>
    </row>
    <row r="163" customFormat="false" ht="14.25" hidden="false" customHeight="false" outlineLevel="0" collapsed="false">
      <c r="C163" s="2"/>
      <c r="F163" s="2"/>
      <c r="G163" s="2"/>
      <c r="AM163" s="2"/>
      <c r="AP163" s="2"/>
      <c r="BA163" s="2"/>
      <c r="BH163" s="2"/>
      <c r="BX163" s="2"/>
    </row>
    <row r="164" customFormat="false" ht="14.25" hidden="false" customHeight="false" outlineLevel="0" collapsed="false">
      <c r="C164" s="2"/>
      <c r="F164" s="2"/>
      <c r="G164" s="2"/>
      <c r="AM164" s="2"/>
      <c r="AP164" s="2"/>
      <c r="BA164" s="2"/>
      <c r="BH164" s="2"/>
      <c r="BX164" s="2"/>
    </row>
    <row r="165" customFormat="false" ht="14.25" hidden="false" customHeight="false" outlineLevel="0" collapsed="false">
      <c r="C165" s="2"/>
      <c r="F165" s="2"/>
      <c r="G165" s="2"/>
      <c r="AM165" s="2"/>
      <c r="AP165" s="2"/>
      <c r="BA165" s="2"/>
      <c r="BH165" s="2"/>
      <c r="BX165" s="2"/>
    </row>
    <row r="166" customFormat="false" ht="14.25" hidden="false" customHeight="false" outlineLevel="0" collapsed="false">
      <c r="C166" s="2"/>
      <c r="F166" s="2"/>
      <c r="G166" s="2"/>
      <c r="AM166" s="2"/>
      <c r="AP166" s="2"/>
      <c r="BA166" s="2"/>
      <c r="BH166" s="2"/>
      <c r="BX166" s="2"/>
    </row>
    <row r="167" customFormat="false" ht="14.25" hidden="false" customHeight="false" outlineLevel="0" collapsed="false">
      <c r="C167" s="2"/>
      <c r="F167" s="2"/>
      <c r="G167" s="2"/>
      <c r="AM167" s="2"/>
      <c r="AP167" s="2"/>
      <c r="BA167" s="2"/>
      <c r="BH167" s="2"/>
      <c r="BX167" s="2"/>
    </row>
    <row r="168" customFormat="false" ht="14.25" hidden="false" customHeight="false" outlineLevel="0" collapsed="false">
      <c r="C168" s="2"/>
      <c r="F168" s="2"/>
      <c r="G168" s="2"/>
      <c r="AM168" s="2"/>
      <c r="AP168" s="2"/>
      <c r="BA168" s="2"/>
      <c r="BH168" s="2"/>
      <c r="BX168" s="2"/>
    </row>
    <row r="169" customFormat="false" ht="14.25" hidden="false" customHeight="false" outlineLevel="0" collapsed="false">
      <c r="C169" s="2"/>
      <c r="F169" s="2"/>
      <c r="G169" s="2"/>
      <c r="AM169" s="2"/>
      <c r="AP169" s="2"/>
      <c r="BA169" s="2"/>
      <c r="BH169" s="2"/>
      <c r="BX169" s="2"/>
    </row>
    <row r="170" customFormat="false" ht="14.25" hidden="false" customHeight="false" outlineLevel="0" collapsed="false">
      <c r="C170" s="2"/>
      <c r="F170" s="2"/>
      <c r="G170" s="2"/>
      <c r="AM170" s="2"/>
      <c r="AP170" s="2"/>
      <c r="BA170" s="2"/>
      <c r="BH170" s="2"/>
      <c r="BX170" s="2"/>
    </row>
    <row r="171" customFormat="false" ht="14.25" hidden="false" customHeight="false" outlineLevel="0" collapsed="false">
      <c r="C171" s="2"/>
      <c r="F171" s="2"/>
      <c r="G171" s="2"/>
      <c r="AM171" s="2"/>
      <c r="AP171" s="2"/>
      <c r="BA171" s="2"/>
      <c r="BH171" s="2"/>
      <c r="BX171" s="2"/>
    </row>
    <row r="172" customFormat="false" ht="14.25" hidden="false" customHeight="false" outlineLevel="0" collapsed="false">
      <c r="C172" s="2"/>
      <c r="F172" s="2"/>
      <c r="G172" s="2"/>
      <c r="AM172" s="2"/>
      <c r="AP172" s="2"/>
      <c r="BA172" s="2"/>
      <c r="BH172" s="2"/>
      <c r="BX172" s="2"/>
    </row>
    <row r="173" customFormat="false" ht="14.25" hidden="false" customHeight="false" outlineLevel="0" collapsed="false">
      <c r="C173" s="2"/>
      <c r="F173" s="2"/>
      <c r="G173" s="2"/>
      <c r="AM173" s="2"/>
      <c r="AP173" s="2"/>
      <c r="BA173" s="2"/>
      <c r="BH173" s="2"/>
      <c r="BX173" s="2"/>
    </row>
    <row r="174" customFormat="false" ht="14.25" hidden="false" customHeight="false" outlineLevel="0" collapsed="false">
      <c r="C174" s="2"/>
      <c r="F174" s="2"/>
      <c r="G174" s="2"/>
      <c r="AM174" s="2"/>
      <c r="AP174" s="2"/>
      <c r="BA174" s="2"/>
      <c r="BH174" s="2"/>
      <c r="BX174" s="2"/>
    </row>
    <row r="175" customFormat="false" ht="14.25" hidden="false" customHeight="false" outlineLevel="0" collapsed="false">
      <c r="C175" s="2"/>
      <c r="F175" s="2"/>
      <c r="G175" s="2"/>
      <c r="AM175" s="2"/>
      <c r="AP175" s="2"/>
      <c r="BA175" s="2"/>
      <c r="BH175" s="2"/>
      <c r="BX175" s="2"/>
    </row>
    <row r="176" customFormat="false" ht="14.25" hidden="false" customHeight="false" outlineLevel="0" collapsed="false">
      <c r="C176" s="2"/>
      <c r="F176" s="2"/>
      <c r="G176" s="2"/>
      <c r="AM176" s="2"/>
      <c r="AP176" s="2"/>
      <c r="BA176" s="2"/>
      <c r="BH176" s="2"/>
      <c r="BX176" s="2"/>
    </row>
    <row r="177" customFormat="false" ht="14.25" hidden="false" customHeight="false" outlineLevel="0" collapsed="false">
      <c r="C177" s="2"/>
      <c r="F177" s="2"/>
      <c r="G177" s="2"/>
      <c r="AM177" s="2"/>
      <c r="AP177" s="2"/>
      <c r="BA177" s="2"/>
      <c r="BH177" s="2"/>
      <c r="BX177" s="2"/>
    </row>
    <row r="178" customFormat="false" ht="14.25" hidden="false" customHeight="false" outlineLevel="0" collapsed="false">
      <c r="C178" s="2"/>
      <c r="F178" s="2"/>
      <c r="G178" s="2"/>
      <c r="AM178" s="2"/>
      <c r="AP178" s="2"/>
      <c r="BA178" s="2"/>
      <c r="BH178" s="2"/>
      <c r="BX178" s="2"/>
    </row>
    <row r="179" customFormat="false" ht="14.25" hidden="false" customHeight="false" outlineLevel="0" collapsed="false">
      <c r="C179" s="2"/>
      <c r="F179" s="2"/>
      <c r="G179" s="2"/>
      <c r="AM179" s="2"/>
      <c r="AP179" s="2"/>
      <c r="BA179" s="2"/>
      <c r="BH179" s="2"/>
      <c r="BX179" s="2"/>
    </row>
    <row r="180" customFormat="false" ht="14.25" hidden="false" customHeight="false" outlineLevel="0" collapsed="false">
      <c r="C180" s="2"/>
      <c r="F180" s="2"/>
      <c r="G180" s="2"/>
      <c r="AM180" s="2"/>
      <c r="AP180" s="2"/>
      <c r="BA180" s="2"/>
      <c r="BH180" s="2"/>
      <c r="BX180" s="2"/>
    </row>
    <row r="181" customFormat="false" ht="14.25" hidden="false" customHeight="false" outlineLevel="0" collapsed="false">
      <c r="C181" s="2"/>
      <c r="F181" s="2"/>
      <c r="G181" s="2"/>
      <c r="AM181" s="2"/>
      <c r="AP181" s="2"/>
      <c r="BA181" s="2"/>
      <c r="BH181" s="2"/>
      <c r="BX181" s="2"/>
    </row>
    <row r="182" customFormat="false" ht="14.25" hidden="false" customHeight="false" outlineLevel="0" collapsed="false">
      <c r="C182" s="2"/>
      <c r="F182" s="2"/>
      <c r="G182" s="2"/>
      <c r="AM182" s="2"/>
      <c r="AP182" s="2"/>
      <c r="BA182" s="2"/>
      <c r="BH182" s="2"/>
      <c r="BX182" s="2"/>
    </row>
    <row r="183" customFormat="false" ht="14.25" hidden="false" customHeight="false" outlineLevel="0" collapsed="false">
      <c r="C183" s="2"/>
      <c r="F183" s="2"/>
      <c r="G183" s="2"/>
      <c r="AM183" s="2"/>
      <c r="AP183" s="2"/>
      <c r="BA183" s="2"/>
      <c r="BH183" s="2"/>
      <c r="BX183" s="2"/>
    </row>
    <row r="184" customFormat="false" ht="14.25" hidden="false" customHeight="false" outlineLevel="0" collapsed="false">
      <c r="C184" s="2"/>
      <c r="F184" s="2"/>
      <c r="G184" s="2"/>
      <c r="AM184" s="2"/>
      <c r="AP184" s="2"/>
      <c r="BA184" s="2"/>
      <c r="BH184" s="2"/>
      <c r="BX184" s="2"/>
    </row>
    <row r="185" customFormat="false" ht="14.25" hidden="false" customHeight="false" outlineLevel="0" collapsed="false">
      <c r="C185" s="2"/>
      <c r="F185" s="2"/>
      <c r="G185" s="2"/>
      <c r="AM185" s="2"/>
      <c r="AP185" s="2"/>
      <c r="BA185" s="2"/>
      <c r="BH185" s="2"/>
      <c r="BX185" s="2"/>
    </row>
    <row r="186" customFormat="false" ht="14.25" hidden="false" customHeight="false" outlineLevel="0" collapsed="false">
      <c r="C186" s="2"/>
      <c r="F186" s="2"/>
      <c r="G186" s="2"/>
      <c r="AM186" s="2"/>
      <c r="AP186" s="2"/>
      <c r="BA186" s="2"/>
      <c r="BH186" s="2"/>
      <c r="BX186" s="2"/>
    </row>
    <row r="187" customFormat="false" ht="14.25" hidden="false" customHeight="false" outlineLevel="0" collapsed="false">
      <c r="C187" s="2"/>
      <c r="F187" s="2"/>
      <c r="G187" s="2"/>
      <c r="AM187" s="2"/>
      <c r="AP187" s="2"/>
      <c r="BA187" s="2"/>
      <c r="BH187" s="2"/>
      <c r="BX187" s="2"/>
    </row>
    <row r="188" customFormat="false" ht="14.25" hidden="false" customHeight="false" outlineLevel="0" collapsed="false">
      <c r="C188" s="2"/>
      <c r="F188" s="2"/>
      <c r="G188" s="2"/>
      <c r="AM188" s="2"/>
      <c r="AP188" s="2"/>
      <c r="BA188" s="2"/>
      <c r="BH188" s="2"/>
      <c r="BX188" s="2"/>
    </row>
    <row r="189" customFormat="false" ht="14.25" hidden="false" customHeight="false" outlineLevel="0" collapsed="false">
      <c r="C189" s="2"/>
      <c r="F189" s="2"/>
      <c r="G189" s="2"/>
      <c r="AM189" s="2"/>
      <c r="AP189" s="2"/>
      <c r="BA189" s="2"/>
      <c r="BH189" s="2"/>
      <c r="BX189" s="2"/>
    </row>
    <row r="190" customFormat="false" ht="14.25" hidden="false" customHeight="false" outlineLevel="0" collapsed="false">
      <c r="C190" s="2"/>
      <c r="F190" s="2"/>
      <c r="G190" s="2"/>
      <c r="AM190" s="2"/>
      <c r="AP190" s="2"/>
      <c r="BA190" s="2"/>
      <c r="BH190" s="2"/>
      <c r="BX190" s="2"/>
    </row>
    <row r="191" customFormat="false" ht="14.25" hidden="false" customHeight="false" outlineLevel="0" collapsed="false">
      <c r="C191" s="2"/>
      <c r="F191" s="2"/>
      <c r="G191" s="2"/>
      <c r="AM191" s="2"/>
      <c r="AP191" s="2"/>
      <c r="BA191" s="2"/>
      <c r="BH191" s="2"/>
      <c r="BX191" s="2"/>
    </row>
    <row r="192" customFormat="false" ht="14.25" hidden="false" customHeight="false" outlineLevel="0" collapsed="false">
      <c r="C192" s="2"/>
      <c r="F192" s="2"/>
      <c r="G192" s="2"/>
      <c r="AM192" s="2"/>
      <c r="AP192" s="2"/>
      <c r="BA192" s="2"/>
      <c r="BH192" s="2"/>
      <c r="BX192" s="2"/>
    </row>
    <row r="193" customFormat="false" ht="14.25" hidden="false" customHeight="false" outlineLevel="0" collapsed="false">
      <c r="C193" s="2"/>
      <c r="F193" s="2"/>
      <c r="G193" s="2"/>
      <c r="AM193" s="2"/>
      <c r="AP193" s="2"/>
      <c r="BA193" s="2"/>
      <c r="BH193" s="2"/>
      <c r="BX193" s="2"/>
    </row>
    <row r="194" customFormat="false" ht="14.25" hidden="false" customHeight="false" outlineLevel="0" collapsed="false">
      <c r="C194" s="2"/>
      <c r="F194" s="2"/>
      <c r="G194" s="2"/>
      <c r="AM194" s="2"/>
      <c r="AP194" s="2"/>
      <c r="BA194" s="2"/>
      <c r="BH194" s="2"/>
      <c r="BX194" s="2"/>
    </row>
    <row r="195" customFormat="false" ht="14.25" hidden="false" customHeight="false" outlineLevel="0" collapsed="false">
      <c r="C195" s="2"/>
      <c r="F195" s="2"/>
      <c r="G195" s="2"/>
      <c r="AM195" s="2"/>
      <c r="AP195" s="2"/>
      <c r="BA195" s="2"/>
      <c r="BH195" s="2"/>
      <c r="BX195" s="2"/>
    </row>
    <row r="196" customFormat="false" ht="14.25" hidden="false" customHeight="false" outlineLevel="0" collapsed="false">
      <c r="C196" s="2"/>
      <c r="F196" s="2"/>
      <c r="G196" s="2"/>
      <c r="AM196" s="2"/>
      <c r="AP196" s="2"/>
      <c r="BA196" s="2"/>
      <c r="BH196" s="2"/>
      <c r="BX196" s="2"/>
    </row>
    <row r="197" customFormat="false" ht="14.25" hidden="false" customHeight="false" outlineLevel="0" collapsed="false">
      <c r="C197" s="2"/>
      <c r="F197" s="2"/>
      <c r="G197" s="2"/>
      <c r="AM197" s="2"/>
      <c r="AP197" s="2"/>
      <c r="BA197" s="2"/>
      <c r="BH197" s="2"/>
      <c r="BX197" s="2"/>
    </row>
    <row r="198" customFormat="false" ht="14.25" hidden="false" customHeight="false" outlineLevel="0" collapsed="false">
      <c r="C198" s="2"/>
      <c r="F198" s="2"/>
      <c r="G198" s="2"/>
      <c r="AM198" s="2"/>
      <c r="AP198" s="2"/>
      <c r="BA198" s="2"/>
      <c r="BH198" s="2"/>
      <c r="BX198" s="2"/>
    </row>
    <row r="199" customFormat="false" ht="14.25" hidden="false" customHeight="false" outlineLevel="0" collapsed="false">
      <c r="C199" s="2"/>
      <c r="F199" s="2"/>
      <c r="G199" s="2"/>
      <c r="AM199" s="2"/>
      <c r="AP199" s="2"/>
      <c r="BA199" s="2"/>
      <c r="BH199" s="2"/>
      <c r="BX199" s="2"/>
    </row>
    <row r="200" customFormat="false" ht="14.25" hidden="false" customHeight="false" outlineLevel="0" collapsed="false">
      <c r="C200" s="2"/>
      <c r="F200" s="2"/>
      <c r="G200" s="2"/>
      <c r="AM200" s="2"/>
      <c r="AP200" s="2"/>
      <c r="BA200" s="2"/>
      <c r="BH200" s="2"/>
      <c r="BX200" s="2"/>
    </row>
    <row r="201" customFormat="false" ht="14.25" hidden="false" customHeight="false" outlineLevel="0" collapsed="false">
      <c r="C201" s="2"/>
      <c r="F201" s="2"/>
      <c r="G201" s="2"/>
      <c r="AM201" s="2"/>
      <c r="AP201" s="2"/>
      <c r="BA201" s="2"/>
      <c r="BH201" s="2"/>
      <c r="BX201" s="2"/>
    </row>
    <row r="202" customFormat="false" ht="14.25" hidden="false" customHeight="false" outlineLevel="0" collapsed="false">
      <c r="C202" s="2"/>
      <c r="F202" s="2"/>
      <c r="G202" s="2"/>
      <c r="AM202" s="2"/>
      <c r="AP202" s="2"/>
      <c r="BA202" s="2"/>
      <c r="BH202" s="2"/>
      <c r="BX202" s="2"/>
    </row>
    <row r="203" customFormat="false" ht="14.25" hidden="false" customHeight="false" outlineLevel="0" collapsed="false">
      <c r="C203" s="2"/>
      <c r="F203" s="2"/>
      <c r="G203" s="2"/>
      <c r="AM203" s="2"/>
      <c r="AP203" s="2"/>
      <c r="BA203" s="2"/>
      <c r="BH203" s="2"/>
      <c r="BX203" s="2"/>
    </row>
    <row r="204" customFormat="false" ht="14.25" hidden="false" customHeight="false" outlineLevel="0" collapsed="false">
      <c r="C204" s="2"/>
      <c r="F204" s="2"/>
      <c r="G204" s="2"/>
      <c r="AM204" s="2"/>
      <c r="AP204" s="2"/>
      <c r="BA204" s="2"/>
      <c r="BH204" s="2"/>
      <c r="BX204" s="2"/>
    </row>
    <row r="205" customFormat="false" ht="14.25" hidden="false" customHeight="false" outlineLevel="0" collapsed="false">
      <c r="C205" s="2"/>
      <c r="F205" s="2"/>
      <c r="G205" s="2"/>
      <c r="AM205" s="2"/>
      <c r="AP205" s="2"/>
      <c r="BA205" s="2"/>
      <c r="BH205" s="2"/>
      <c r="BX205" s="2"/>
    </row>
    <row r="206" customFormat="false" ht="14.25" hidden="false" customHeight="false" outlineLevel="0" collapsed="false">
      <c r="C206" s="2"/>
      <c r="F206" s="2"/>
      <c r="G206" s="2"/>
      <c r="AM206" s="2"/>
      <c r="AP206" s="2"/>
      <c r="BA206" s="2"/>
      <c r="BH206" s="2"/>
      <c r="BX206" s="2"/>
    </row>
    <row r="207" customFormat="false" ht="14.25" hidden="false" customHeight="false" outlineLevel="0" collapsed="false">
      <c r="C207" s="2"/>
      <c r="F207" s="2"/>
      <c r="G207" s="2"/>
      <c r="AM207" s="2"/>
      <c r="AP207" s="2"/>
      <c r="BA207" s="2"/>
      <c r="BH207" s="2"/>
      <c r="BX207" s="2"/>
    </row>
    <row r="208" customFormat="false" ht="14.25" hidden="false" customHeight="false" outlineLevel="0" collapsed="false">
      <c r="C208" s="2"/>
      <c r="F208" s="2"/>
      <c r="G208" s="2"/>
      <c r="AM208" s="2"/>
      <c r="AP208" s="2"/>
      <c r="BA208" s="2"/>
      <c r="BH208" s="2"/>
      <c r="BX208" s="2"/>
    </row>
    <row r="209" customFormat="false" ht="14.25" hidden="false" customHeight="false" outlineLevel="0" collapsed="false">
      <c r="C209" s="2"/>
      <c r="F209" s="2"/>
      <c r="G209" s="2"/>
      <c r="AM209" s="2"/>
      <c r="AP209" s="2"/>
      <c r="BA209" s="2"/>
      <c r="BH209" s="2"/>
      <c r="BX209" s="2"/>
    </row>
    <row r="210" customFormat="false" ht="14.25" hidden="false" customHeight="false" outlineLevel="0" collapsed="false">
      <c r="C210" s="2"/>
      <c r="F210" s="2"/>
      <c r="G210" s="2"/>
      <c r="AM210" s="2"/>
      <c r="AP210" s="2"/>
      <c r="BA210" s="2"/>
      <c r="BH210" s="2"/>
      <c r="BX210" s="2"/>
    </row>
    <row r="211" customFormat="false" ht="14.25" hidden="false" customHeight="false" outlineLevel="0" collapsed="false">
      <c r="C211" s="2"/>
      <c r="F211" s="2"/>
      <c r="G211" s="2"/>
      <c r="AM211" s="2"/>
      <c r="AP211" s="2"/>
      <c r="BA211" s="2"/>
      <c r="BH211" s="2"/>
      <c r="BX211" s="2"/>
    </row>
    <row r="212" customFormat="false" ht="14.25" hidden="false" customHeight="false" outlineLevel="0" collapsed="false">
      <c r="C212" s="2"/>
      <c r="F212" s="2"/>
      <c r="G212" s="2"/>
      <c r="AM212" s="2"/>
      <c r="AP212" s="2"/>
      <c r="BA212" s="2"/>
      <c r="BH212" s="2"/>
      <c r="BX212" s="2"/>
    </row>
    <row r="213" customFormat="false" ht="14.25" hidden="false" customHeight="false" outlineLevel="0" collapsed="false">
      <c r="C213" s="2"/>
      <c r="F213" s="2"/>
      <c r="G213" s="2"/>
      <c r="AM213" s="2"/>
      <c r="AP213" s="2"/>
      <c r="BA213" s="2"/>
      <c r="BH213" s="2"/>
      <c r="BX213" s="2"/>
    </row>
    <row r="214" customFormat="false" ht="14.25" hidden="false" customHeight="false" outlineLevel="0" collapsed="false">
      <c r="C214" s="2"/>
      <c r="F214" s="2"/>
      <c r="G214" s="2"/>
      <c r="AM214" s="2"/>
      <c r="AP214" s="2"/>
      <c r="BA214" s="2"/>
      <c r="BH214" s="2"/>
      <c r="BX214" s="2"/>
    </row>
    <row r="215" customFormat="false" ht="14.25" hidden="false" customHeight="false" outlineLevel="0" collapsed="false">
      <c r="C215" s="2"/>
      <c r="F215" s="2"/>
      <c r="G215" s="2"/>
      <c r="AM215" s="2"/>
      <c r="AP215" s="2"/>
      <c r="BA215" s="2"/>
      <c r="BH215" s="2"/>
      <c r="BX215" s="2"/>
    </row>
    <row r="216" customFormat="false" ht="14.25" hidden="false" customHeight="false" outlineLevel="0" collapsed="false">
      <c r="C216" s="2"/>
      <c r="F216" s="2"/>
      <c r="G216" s="2"/>
      <c r="AM216" s="2"/>
      <c r="AP216" s="2"/>
      <c r="BA216" s="2"/>
      <c r="BH216" s="2"/>
      <c r="BX216" s="2"/>
    </row>
    <row r="217" customFormat="false" ht="14.25" hidden="false" customHeight="false" outlineLevel="0" collapsed="false">
      <c r="C217" s="2"/>
      <c r="F217" s="2"/>
      <c r="G217" s="2"/>
      <c r="AM217" s="2"/>
      <c r="AP217" s="2"/>
      <c r="BA217" s="2"/>
      <c r="BH217" s="2"/>
      <c r="BX217" s="2"/>
    </row>
    <row r="218" customFormat="false" ht="14.25" hidden="false" customHeight="false" outlineLevel="0" collapsed="false">
      <c r="C218" s="2"/>
      <c r="F218" s="2"/>
      <c r="G218" s="2"/>
      <c r="AM218" s="2"/>
      <c r="AP218" s="2"/>
      <c r="BA218" s="2"/>
      <c r="BH218" s="2"/>
      <c r="BX218" s="2"/>
    </row>
    <row r="219" customFormat="false" ht="14.25" hidden="false" customHeight="false" outlineLevel="0" collapsed="false">
      <c r="C219" s="2"/>
      <c r="F219" s="2"/>
      <c r="G219" s="2"/>
      <c r="AM219" s="2"/>
      <c r="AP219" s="2"/>
      <c r="BA219" s="2"/>
      <c r="BH219" s="2"/>
      <c r="BX219" s="2"/>
    </row>
    <row r="220" customFormat="false" ht="14.25" hidden="false" customHeight="false" outlineLevel="0" collapsed="false">
      <c r="C220" s="2"/>
      <c r="F220" s="2"/>
      <c r="G220" s="2"/>
      <c r="AM220" s="2"/>
      <c r="AP220" s="2"/>
      <c r="BA220" s="2"/>
      <c r="BH220" s="2"/>
      <c r="BX220" s="2"/>
    </row>
    <row r="221" customFormat="false" ht="14.25" hidden="false" customHeight="false" outlineLevel="0" collapsed="false">
      <c r="C221" s="2"/>
      <c r="F221" s="2"/>
      <c r="G221" s="2"/>
      <c r="AM221" s="2"/>
      <c r="AP221" s="2"/>
      <c r="BA221" s="2"/>
      <c r="BH221" s="2"/>
      <c r="BX221" s="2"/>
    </row>
    <row r="222" customFormat="false" ht="14.25" hidden="false" customHeight="false" outlineLevel="0" collapsed="false">
      <c r="C222" s="2"/>
      <c r="F222" s="2"/>
      <c r="G222" s="2"/>
      <c r="AM222" s="2"/>
      <c r="AP222" s="2"/>
      <c r="BA222" s="2"/>
      <c r="BH222" s="2"/>
      <c r="BX222" s="2"/>
    </row>
    <row r="223" customFormat="false" ht="14.25" hidden="false" customHeight="false" outlineLevel="0" collapsed="false">
      <c r="C223" s="2"/>
      <c r="F223" s="2"/>
      <c r="G223" s="2"/>
      <c r="AM223" s="2"/>
      <c r="AP223" s="2"/>
      <c r="BA223" s="2"/>
      <c r="BH223" s="2"/>
      <c r="BX223" s="2"/>
    </row>
    <row r="224" customFormat="false" ht="14.25" hidden="false" customHeight="false" outlineLevel="0" collapsed="false">
      <c r="C224" s="2"/>
      <c r="F224" s="2"/>
      <c r="G224" s="2"/>
      <c r="AM224" s="2"/>
      <c r="AP224" s="2"/>
      <c r="BA224" s="2"/>
      <c r="BH224" s="2"/>
      <c r="BX224" s="2"/>
    </row>
    <row r="225" customFormat="false" ht="14.25" hidden="false" customHeight="false" outlineLevel="0" collapsed="false">
      <c r="C225" s="2"/>
      <c r="F225" s="2"/>
      <c r="G225" s="2"/>
      <c r="AM225" s="2"/>
      <c r="AP225" s="2"/>
      <c r="BA225" s="2"/>
      <c r="BH225" s="2"/>
      <c r="BX225" s="2"/>
    </row>
    <row r="226" customFormat="false" ht="14.25" hidden="false" customHeight="false" outlineLevel="0" collapsed="false">
      <c r="C226" s="2"/>
      <c r="F226" s="2"/>
      <c r="G226" s="2"/>
      <c r="AM226" s="2"/>
      <c r="AP226" s="2"/>
      <c r="BA226" s="2"/>
      <c r="BH226" s="2"/>
      <c r="BX226" s="2"/>
    </row>
    <row r="227" customFormat="false" ht="14.25" hidden="false" customHeight="false" outlineLevel="0" collapsed="false">
      <c r="C227" s="2"/>
      <c r="F227" s="2"/>
      <c r="G227" s="2"/>
      <c r="AM227" s="2"/>
      <c r="AP227" s="2"/>
      <c r="BA227" s="2"/>
      <c r="BH227" s="2"/>
      <c r="BX227" s="2"/>
    </row>
    <row r="228" customFormat="false" ht="14.25" hidden="false" customHeight="false" outlineLevel="0" collapsed="false">
      <c r="C228" s="2"/>
      <c r="F228" s="2"/>
      <c r="G228" s="2"/>
      <c r="AM228" s="2"/>
      <c r="AP228" s="2"/>
      <c r="BA228" s="2"/>
      <c r="BH228" s="2"/>
      <c r="BX228" s="2"/>
    </row>
    <row r="229" customFormat="false" ht="14.25" hidden="false" customHeight="false" outlineLevel="0" collapsed="false">
      <c r="C229" s="2"/>
      <c r="F229" s="2"/>
      <c r="G229" s="2"/>
      <c r="AM229" s="2"/>
      <c r="AP229" s="2"/>
      <c r="BA229" s="2"/>
      <c r="BH229" s="2"/>
      <c r="BX229" s="2"/>
    </row>
    <row r="230" customFormat="false" ht="14.25" hidden="false" customHeight="false" outlineLevel="0" collapsed="false">
      <c r="C230" s="2"/>
      <c r="F230" s="2"/>
      <c r="G230" s="2"/>
      <c r="AM230" s="2"/>
      <c r="AP230" s="2"/>
      <c r="BA230" s="2"/>
      <c r="BH230" s="2"/>
      <c r="BX230" s="2"/>
    </row>
    <row r="231" customFormat="false" ht="14.25" hidden="false" customHeight="false" outlineLevel="0" collapsed="false">
      <c r="C231" s="2"/>
      <c r="F231" s="2"/>
      <c r="G231" s="2"/>
      <c r="AM231" s="2"/>
      <c r="AP231" s="2"/>
      <c r="BA231" s="2"/>
      <c r="BH231" s="2"/>
      <c r="BX231" s="2"/>
    </row>
    <row r="232" customFormat="false" ht="14.25" hidden="false" customHeight="false" outlineLevel="0" collapsed="false">
      <c r="C232" s="2"/>
      <c r="F232" s="2"/>
      <c r="G232" s="2"/>
      <c r="AM232" s="2"/>
      <c r="AP232" s="2"/>
      <c r="BA232" s="2"/>
      <c r="BH232" s="2"/>
      <c r="BX232" s="2"/>
    </row>
    <row r="233" customFormat="false" ht="14.25" hidden="false" customHeight="false" outlineLevel="0" collapsed="false">
      <c r="C233" s="2"/>
      <c r="F233" s="2"/>
      <c r="G233" s="2"/>
      <c r="AM233" s="2"/>
      <c r="AP233" s="2"/>
      <c r="BA233" s="2"/>
      <c r="BH233" s="2"/>
      <c r="BX233" s="2"/>
    </row>
    <row r="234" customFormat="false" ht="14.25" hidden="false" customHeight="false" outlineLevel="0" collapsed="false">
      <c r="C234" s="2"/>
      <c r="F234" s="2"/>
      <c r="G234" s="2"/>
      <c r="AM234" s="2"/>
      <c r="AP234" s="2"/>
      <c r="BA234" s="2"/>
      <c r="BH234" s="2"/>
      <c r="BX234" s="2"/>
    </row>
    <row r="235" customFormat="false" ht="14.25" hidden="false" customHeight="false" outlineLevel="0" collapsed="false">
      <c r="C235" s="2"/>
      <c r="F235" s="2"/>
      <c r="G235" s="2"/>
      <c r="AM235" s="2"/>
      <c r="AP235" s="2"/>
      <c r="BA235" s="2"/>
      <c r="BH235" s="2"/>
      <c r="BX235" s="2"/>
    </row>
    <row r="236" customFormat="false" ht="14.25" hidden="false" customHeight="false" outlineLevel="0" collapsed="false">
      <c r="C236" s="2"/>
      <c r="F236" s="2"/>
      <c r="G236" s="2"/>
      <c r="AM236" s="2"/>
      <c r="AP236" s="2"/>
      <c r="BA236" s="2"/>
      <c r="BH236" s="2"/>
      <c r="BX236" s="2"/>
    </row>
    <row r="237" customFormat="false" ht="14.25" hidden="false" customHeight="false" outlineLevel="0" collapsed="false">
      <c r="C237" s="2"/>
      <c r="F237" s="2"/>
      <c r="G237" s="2"/>
      <c r="AM237" s="2"/>
      <c r="AP237" s="2"/>
      <c r="BA237" s="2"/>
      <c r="BH237" s="2"/>
      <c r="BX237" s="2"/>
    </row>
    <row r="238" customFormat="false" ht="14.25" hidden="false" customHeight="false" outlineLevel="0" collapsed="false">
      <c r="C238" s="2"/>
      <c r="F238" s="2"/>
      <c r="G238" s="2"/>
      <c r="AM238" s="2"/>
      <c r="AP238" s="2"/>
      <c r="BA238" s="2"/>
      <c r="BH238" s="2"/>
      <c r="BX238" s="2"/>
    </row>
    <row r="239" customFormat="false" ht="14.25" hidden="false" customHeight="false" outlineLevel="0" collapsed="false">
      <c r="C239" s="2"/>
      <c r="F239" s="2"/>
      <c r="G239" s="2"/>
      <c r="AM239" s="2"/>
      <c r="AP239" s="2"/>
      <c r="BA239" s="2"/>
      <c r="BH239" s="2"/>
      <c r="BX239" s="2"/>
    </row>
    <row r="240" customFormat="false" ht="14.25" hidden="false" customHeight="false" outlineLevel="0" collapsed="false">
      <c r="C240" s="2"/>
      <c r="F240" s="2"/>
      <c r="G240" s="2"/>
      <c r="AM240" s="2"/>
      <c r="AP240" s="2"/>
      <c r="BA240" s="2"/>
      <c r="BH240" s="2"/>
      <c r="BX240" s="2"/>
    </row>
    <row r="241" customFormat="false" ht="14.25" hidden="false" customHeight="false" outlineLevel="0" collapsed="false">
      <c r="C241" s="2"/>
      <c r="F241" s="2"/>
      <c r="G241" s="2"/>
      <c r="AM241" s="2"/>
      <c r="AP241" s="2"/>
      <c r="BA241" s="2"/>
      <c r="BH241" s="2"/>
      <c r="BX241" s="2"/>
    </row>
    <row r="242" customFormat="false" ht="14.25" hidden="false" customHeight="false" outlineLevel="0" collapsed="false">
      <c r="C242" s="2"/>
      <c r="F242" s="2"/>
      <c r="G242" s="2"/>
      <c r="AM242" s="2"/>
      <c r="AP242" s="2"/>
      <c r="BA242" s="2"/>
      <c r="BH242" s="2"/>
      <c r="BX242" s="2"/>
    </row>
    <row r="243" customFormat="false" ht="14.25" hidden="false" customHeight="false" outlineLevel="0" collapsed="false">
      <c r="C243" s="2"/>
      <c r="F243" s="2"/>
      <c r="G243" s="2"/>
      <c r="AM243" s="2"/>
      <c r="AP243" s="2"/>
      <c r="BA243" s="2"/>
      <c r="BH243" s="2"/>
      <c r="BX243" s="2"/>
    </row>
    <row r="244" customFormat="false" ht="14.25" hidden="false" customHeight="false" outlineLevel="0" collapsed="false">
      <c r="C244" s="2"/>
      <c r="F244" s="2"/>
      <c r="G244" s="2"/>
      <c r="AM244" s="2"/>
      <c r="AP244" s="2"/>
      <c r="BA244" s="2"/>
      <c r="BH244" s="2"/>
      <c r="BX244" s="2"/>
    </row>
    <row r="245" customFormat="false" ht="14.25" hidden="false" customHeight="false" outlineLevel="0" collapsed="false">
      <c r="C245" s="2"/>
      <c r="F245" s="2"/>
      <c r="G245" s="2"/>
      <c r="AM245" s="2"/>
      <c r="AP245" s="2"/>
      <c r="BA245" s="2"/>
      <c r="BH245" s="2"/>
      <c r="BX245" s="2"/>
    </row>
    <row r="246" customFormat="false" ht="14.25" hidden="false" customHeight="false" outlineLevel="0" collapsed="false">
      <c r="C246" s="2"/>
      <c r="F246" s="2"/>
      <c r="G246" s="2"/>
      <c r="AM246" s="2"/>
      <c r="AP246" s="2"/>
      <c r="BA246" s="2"/>
      <c r="BH246" s="2"/>
      <c r="BX246" s="2"/>
    </row>
    <row r="247" customFormat="false" ht="14.25" hidden="false" customHeight="false" outlineLevel="0" collapsed="false">
      <c r="C247" s="2"/>
      <c r="F247" s="2"/>
      <c r="G247" s="2"/>
      <c r="AM247" s="2"/>
      <c r="AP247" s="2"/>
      <c r="BA247" s="2"/>
      <c r="BH247" s="2"/>
      <c r="BX247" s="2"/>
    </row>
    <row r="248" customFormat="false" ht="14.25" hidden="false" customHeight="false" outlineLevel="0" collapsed="false">
      <c r="C248" s="2"/>
      <c r="F248" s="2"/>
      <c r="G248" s="2"/>
      <c r="AM248" s="2"/>
      <c r="AP248" s="2"/>
      <c r="BA248" s="2"/>
      <c r="BH248" s="2"/>
      <c r="BX248" s="2"/>
    </row>
    <row r="249" customFormat="false" ht="14.25" hidden="false" customHeight="false" outlineLevel="0" collapsed="false">
      <c r="C249" s="2"/>
      <c r="F249" s="2"/>
      <c r="G249" s="2"/>
      <c r="AM249" s="2"/>
      <c r="AP249" s="2"/>
      <c r="BA249" s="2"/>
      <c r="BH249" s="2"/>
      <c r="BX249" s="2"/>
    </row>
    <row r="250" customFormat="false" ht="14.25" hidden="false" customHeight="false" outlineLevel="0" collapsed="false">
      <c r="C250" s="2"/>
      <c r="F250" s="2"/>
      <c r="G250" s="2"/>
      <c r="AM250" s="2"/>
      <c r="AP250" s="2"/>
      <c r="BA250" s="2"/>
      <c r="BH250" s="2"/>
      <c r="BX250" s="2"/>
    </row>
    <row r="251" customFormat="false" ht="14.25" hidden="false" customHeight="false" outlineLevel="0" collapsed="false">
      <c r="C251" s="2"/>
      <c r="F251" s="2"/>
      <c r="G251" s="2"/>
      <c r="AM251" s="2"/>
      <c r="AP251" s="2"/>
      <c r="BA251" s="2"/>
      <c r="BH251" s="2"/>
      <c r="BX251" s="2"/>
    </row>
    <row r="252" customFormat="false" ht="14.25" hidden="false" customHeight="false" outlineLevel="0" collapsed="false">
      <c r="C252" s="2"/>
      <c r="F252" s="2"/>
      <c r="G252" s="2"/>
      <c r="AM252" s="2"/>
      <c r="AP252" s="2"/>
      <c r="BA252" s="2"/>
      <c r="BH252" s="2"/>
      <c r="BX252" s="2"/>
    </row>
    <row r="253" customFormat="false" ht="14.25" hidden="false" customHeight="false" outlineLevel="0" collapsed="false">
      <c r="C253" s="2"/>
      <c r="F253" s="2"/>
      <c r="G253" s="2"/>
      <c r="AM253" s="2"/>
      <c r="AP253" s="2"/>
      <c r="BA253" s="2"/>
      <c r="BH253" s="2"/>
      <c r="BX253" s="2"/>
    </row>
    <row r="254" customFormat="false" ht="14.25" hidden="false" customHeight="false" outlineLevel="0" collapsed="false">
      <c r="C254" s="2"/>
      <c r="F254" s="2"/>
      <c r="G254" s="2"/>
      <c r="AM254" s="2"/>
      <c r="AP254" s="2"/>
      <c r="BA254" s="2"/>
      <c r="BH254" s="2"/>
      <c r="BX254" s="2"/>
    </row>
    <row r="255" customFormat="false" ht="14.25" hidden="false" customHeight="false" outlineLevel="0" collapsed="false">
      <c r="C255" s="2"/>
      <c r="F255" s="2"/>
      <c r="G255" s="2"/>
      <c r="AM255" s="2"/>
      <c r="AP255" s="2"/>
      <c r="BA255" s="2"/>
      <c r="BH255" s="2"/>
      <c r="BX255" s="2"/>
    </row>
    <row r="256" customFormat="false" ht="14.25" hidden="false" customHeight="false" outlineLevel="0" collapsed="false">
      <c r="C256" s="2"/>
      <c r="F256" s="2"/>
      <c r="G256" s="2"/>
      <c r="AM256" s="2"/>
      <c r="AP256" s="2"/>
      <c r="BA256" s="2"/>
      <c r="BH256" s="2"/>
      <c r="BX256" s="2"/>
    </row>
    <row r="257" customFormat="false" ht="14.25" hidden="false" customHeight="false" outlineLevel="0" collapsed="false">
      <c r="C257" s="2"/>
      <c r="F257" s="2"/>
      <c r="G257" s="2"/>
      <c r="AM257" s="2"/>
      <c r="AP257" s="2"/>
      <c r="BA257" s="2"/>
      <c r="BH257" s="2"/>
      <c r="BX257" s="2"/>
    </row>
    <row r="258" customFormat="false" ht="14.25" hidden="false" customHeight="false" outlineLevel="0" collapsed="false">
      <c r="C258" s="2"/>
      <c r="F258" s="2"/>
      <c r="G258" s="2"/>
      <c r="AM258" s="2"/>
      <c r="AP258" s="2"/>
      <c r="BA258" s="2"/>
      <c r="BH258" s="2"/>
      <c r="BX258" s="2"/>
    </row>
    <row r="259" customFormat="false" ht="14.25" hidden="false" customHeight="false" outlineLevel="0" collapsed="false">
      <c r="C259" s="2"/>
      <c r="F259" s="2"/>
      <c r="G259" s="2"/>
      <c r="AM259" s="2"/>
      <c r="AP259" s="2"/>
      <c r="BA259" s="2"/>
      <c r="BH259" s="2"/>
      <c r="BX259" s="2"/>
    </row>
    <row r="260" customFormat="false" ht="14.25" hidden="false" customHeight="false" outlineLevel="0" collapsed="false">
      <c r="C260" s="2"/>
      <c r="F260" s="2"/>
      <c r="G260" s="2"/>
      <c r="AM260" s="2"/>
      <c r="AP260" s="2"/>
      <c r="BA260" s="2"/>
      <c r="BH260" s="2"/>
      <c r="BX260" s="2"/>
    </row>
    <row r="261" customFormat="false" ht="14.25" hidden="false" customHeight="false" outlineLevel="0" collapsed="false">
      <c r="C261" s="2"/>
      <c r="F261" s="2"/>
      <c r="G261" s="2"/>
      <c r="AM261" s="2"/>
      <c r="AP261" s="2"/>
      <c r="BA261" s="2"/>
      <c r="BH261" s="2"/>
      <c r="BX261" s="2"/>
    </row>
    <row r="262" customFormat="false" ht="14.25" hidden="false" customHeight="false" outlineLevel="0" collapsed="false">
      <c r="C262" s="2"/>
      <c r="F262" s="2"/>
      <c r="G262" s="2"/>
      <c r="AM262" s="2"/>
      <c r="AP262" s="2"/>
      <c r="BA262" s="2"/>
      <c r="BH262" s="2"/>
      <c r="BX262" s="2"/>
    </row>
    <row r="263" customFormat="false" ht="14.25" hidden="false" customHeight="false" outlineLevel="0" collapsed="false">
      <c r="C263" s="2"/>
      <c r="F263" s="2"/>
      <c r="G263" s="2"/>
      <c r="AM263" s="2"/>
      <c r="AP263" s="2"/>
      <c r="BA263" s="2"/>
      <c r="BH263" s="2"/>
      <c r="BX263" s="2"/>
    </row>
    <row r="264" customFormat="false" ht="14.25" hidden="false" customHeight="false" outlineLevel="0" collapsed="false">
      <c r="C264" s="2"/>
      <c r="F264" s="2"/>
      <c r="G264" s="2"/>
      <c r="AM264" s="2"/>
      <c r="AP264" s="2"/>
      <c r="BA264" s="2"/>
      <c r="BH264" s="2"/>
      <c r="BX264" s="2"/>
    </row>
    <row r="265" customFormat="false" ht="14.25" hidden="false" customHeight="false" outlineLevel="0" collapsed="false">
      <c r="C265" s="2"/>
      <c r="F265" s="2"/>
      <c r="G265" s="2"/>
      <c r="AM265" s="2"/>
      <c r="AP265" s="2"/>
      <c r="BA265" s="2"/>
      <c r="BH265" s="2"/>
      <c r="BX265" s="2"/>
    </row>
    <row r="266" customFormat="false" ht="14.25" hidden="false" customHeight="false" outlineLevel="0" collapsed="false">
      <c r="C266" s="2"/>
      <c r="F266" s="2"/>
      <c r="G266" s="2"/>
      <c r="AM266" s="2"/>
      <c r="AP266" s="2"/>
      <c r="BA266" s="2"/>
      <c r="BH266" s="2"/>
      <c r="BX266" s="2"/>
    </row>
    <row r="267" customFormat="false" ht="14.25" hidden="false" customHeight="false" outlineLevel="0" collapsed="false">
      <c r="C267" s="2"/>
      <c r="F267" s="2"/>
      <c r="G267" s="2"/>
      <c r="AM267" s="2"/>
      <c r="AP267" s="2"/>
      <c r="BA267" s="2"/>
      <c r="BH267" s="2"/>
      <c r="BX267" s="2"/>
    </row>
    <row r="268" customFormat="false" ht="14.25" hidden="false" customHeight="false" outlineLevel="0" collapsed="false">
      <c r="C268" s="2"/>
      <c r="F268" s="2"/>
      <c r="G268" s="2"/>
      <c r="AM268" s="2"/>
      <c r="AP268" s="2"/>
      <c r="BA268" s="2"/>
      <c r="BH268" s="2"/>
      <c r="BX268" s="2"/>
    </row>
    <row r="269" customFormat="false" ht="14.25" hidden="false" customHeight="false" outlineLevel="0" collapsed="false">
      <c r="C269" s="2"/>
      <c r="F269" s="2"/>
      <c r="G269" s="2"/>
      <c r="AM269" s="2"/>
      <c r="AP269" s="2"/>
      <c r="BA269" s="2"/>
      <c r="BH269" s="2"/>
      <c r="BX269" s="2"/>
    </row>
    <row r="270" customFormat="false" ht="14.25" hidden="false" customHeight="false" outlineLevel="0" collapsed="false">
      <c r="C270" s="2"/>
      <c r="F270" s="2"/>
      <c r="G270" s="2"/>
      <c r="AM270" s="2"/>
      <c r="AP270" s="2"/>
      <c r="BA270" s="2"/>
      <c r="BH270" s="2"/>
      <c r="BX270" s="2"/>
    </row>
    <row r="271" customFormat="false" ht="14.25" hidden="false" customHeight="false" outlineLevel="0" collapsed="false">
      <c r="C271" s="2"/>
      <c r="F271" s="2"/>
      <c r="G271" s="2"/>
      <c r="AM271" s="2"/>
      <c r="AP271" s="2"/>
      <c r="BA271" s="2"/>
      <c r="BH271" s="2"/>
      <c r="BX271" s="2"/>
    </row>
    <row r="272" customFormat="false" ht="14.25" hidden="false" customHeight="false" outlineLevel="0" collapsed="false">
      <c r="C272" s="2"/>
      <c r="F272" s="2"/>
      <c r="G272" s="2"/>
      <c r="AM272" s="2"/>
      <c r="AP272" s="2"/>
      <c r="BA272" s="2"/>
      <c r="BH272" s="2"/>
      <c r="BX272" s="2"/>
    </row>
    <row r="273" customFormat="false" ht="14.25" hidden="false" customHeight="false" outlineLevel="0" collapsed="false">
      <c r="C273" s="2"/>
      <c r="F273" s="2"/>
      <c r="G273" s="2"/>
      <c r="AM273" s="2"/>
      <c r="AP273" s="2"/>
      <c r="BA273" s="2"/>
      <c r="BH273" s="2"/>
      <c r="BX273" s="2"/>
    </row>
    <row r="274" customFormat="false" ht="14.25" hidden="false" customHeight="false" outlineLevel="0" collapsed="false">
      <c r="C274" s="2"/>
      <c r="F274" s="2"/>
      <c r="G274" s="2"/>
      <c r="AM274" s="2"/>
      <c r="AP274" s="2"/>
      <c r="BA274" s="2"/>
      <c r="BH274" s="2"/>
      <c r="BX274" s="2"/>
    </row>
    <row r="275" customFormat="false" ht="14.25" hidden="false" customHeight="false" outlineLevel="0" collapsed="false">
      <c r="C275" s="2"/>
      <c r="F275" s="2"/>
      <c r="G275" s="2"/>
      <c r="AM275" s="2"/>
      <c r="AP275" s="2"/>
      <c r="BA275" s="2"/>
      <c r="BH275" s="2"/>
      <c r="BX275" s="2"/>
    </row>
    <row r="276" customFormat="false" ht="14.25" hidden="false" customHeight="false" outlineLevel="0" collapsed="false">
      <c r="C276" s="2"/>
      <c r="F276" s="2"/>
      <c r="G276" s="2"/>
      <c r="AM276" s="2"/>
      <c r="AP276" s="2"/>
      <c r="BA276" s="2"/>
      <c r="BH276" s="2"/>
      <c r="BX276" s="2"/>
    </row>
    <row r="277" customFormat="false" ht="14.25" hidden="false" customHeight="false" outlineLevel="0" collapsed="false">
      <c r="C277" s="2"/>
      <c r="F277" s="2"/>
      <c r="G277" s="2"/>
      <c r="AM277" s="2"/>
      <c r="AP277" s="2"/>
      <c r="BA277" s="2"/>
      <c r="BH277" s="2"/>
      <c r="BX277" s="2"/>
    </row>
    <row r="278" customFormat="false" ht="14.25" hidden="false" customHeight="false" outlineLevel="0" collapsed="false">
      <c r="C278" s="2"/>
      <c r="F278" s="2"/>
      <c r="G278" s="2"/>
      <c r="AM278" s="2"/>
      <c r="AP278" s="2"/>
      <c r="BA278" s="2"/>
      <c r="BH278" s="2"/>
      <c r="BX278" s="2"/>
    </row>
    <row r="279" customFormat="false" ht="14.25" hidden="false" customHeight="false" outlineLevel="0" collapsed="false">
      <c r="C279" s="2"/>
      <c r="F279" s="2"/>
      <c r="G279" s="2"/>
      <c r="AM279" s="2"/>
      <c r="AP279" s="2"/>
      <c r="BA279" s="2"/>
      <c r="BH279" s="2"/>
      <c r="BX279" s="2"/>
    </row>
    <row r="280" customFormat="false" ht="14.25" hidden="false" customHeight="false" outlineLevel="0" collapsed="false">
      <c r="C280" s="2"/>
      <c r="F280" s="2"/>
      <c r="G280" s="2"/>
      <c r="AM280" s="2"/>
      <c r="AP280" s="2"/>
      <c r="BA280" s="2"/>
      <c r="BH280" s="2"/>
      <c r="BX280" s="2"/>
    </row>
    <row r="281" customFormat="false" ht="14.25" hidden="false" customHeight="false" outlineLevel="0" collapsed="false">
      <c r="C281" s="2"/>
      <c r="F281" s="2"/>
      <c r="G281" s="2"/>
      <c r="AM281" s="2"/>
      <c r="AP281" s="2"/>
      <c r="BA281" s="2"/>
      <c r="BH281" s="2"/>
      <c r="BX281" s="2"/>
    </row>
    <row r="282" customFormat="false" ht="14.25" hidden="false" customHeight="false" outlineLevel="0" collapsed="false">
      <c r="C282" s="2"/>
      <c r="F282" s="2"/>
      <c r="G282" s="2"/>
      <c r="AM282" s="2"/>
      <c r="AP282" s="2"/>
      <c r="BA282" s="2"/>
      <c r="BH282" s="2"/>
      <c r="BX282" s="2"/>
    </row>
    <row r="283" customFormat="false" ht="14.25" hidden="false" customHeight="false" outlineLevel="0" collapsed="false">
      <c r="C283" s="2"/>
      <c r="F283" s="2"/>
      <c r="G283" s="2"/>
      <c r="AM283" s="2"/>
      <c r="AP283" s="2"/>
      <c r="BA283" s="2"/>
      <c r="BH283" s="2"/>
      <c r="BX283" s="2"/>
    </row>
    <row r="284" customFormat="false" ht="14.25" hidden="false" customHeight="false" outlineLevel="0" collapsed="false">
      <c r="C284" s="2"/>
      <c r="F284" s="2"/>
      <c r="G284" s="2"/>
      <c r="AM284" s="2"/>
      <c r="AP284" s="2"/>
      <c r="BA284" s="2"/>
      <c r="BH284" s="2"/>
      <c r="BX284" s="2"/>
    </row>
    <row r="285" customFormat="false" ht="14.25" hidden="false" customHeight="false" outlineLevel="0" collapsed="false">
      <c r="C285" s="2"/>
      <c r="F285" s="2"/>
      <c r="G285" s="2"/>
      <c r="AM285" s="2"/>
      <c r="AP285" s="2"/>
      <c r="BA285" s="2"/>
      <c r="BH285" s="2"/>
      <c r="BX285" s="2"/>
    </row>
    <row r="286" customFormat="false" ht="14.25" hidden="false" customHeight="false" outlineLevel="0" collapsed="false">
      <c r="C286" s="2"/>
      <c r="F286" s="2"/>
      <c r="G286" s="2"/>
      <c r="AM286" s="2"/>
      <c r="AP286" s="2"/>
      <c r="BA286" s="2"/>
      <c r="BH286" s="2"/>
      <c r="BX286" s="2"/>
    </row>
    <row r="287" customFormat="false" ht="14.25" hidden="false" customHeight="false" outlineLevel="0" collapsed="false">
      <c r="C287" s="2"/>
      <c r="F287" s="2"/>
      <c r="G287" s="2"/>
      <c r="AM287" s="2"/>
      <c r="AP287" s="2"/>
      <c r="BA287" s="2"/>
      <c r="BH287" s="2"/>
      <c r="BX287" s="2"/>
    </row>
    <row r="288" customFormat="false" ht="14.25" hidden="false" customHeight="false" outlineLevel="0" collapsed="false">
      <c r="C288" s="2"/>
      <c r="F288" s="2"/>
      <c r="G288" s="2"/>
      <c r="AM288" s="2"/>
      <c r="AP288" s="2"/>
      <c r="BA288" s="2"/>
      <c r="BH288" s="2"/>
      <c r="BX288" s="2"/>
    </row>
    <row r="289" customFormat="false" ht="14.25" hidden="false" customHeight="false" outlineLevel="0" collapsed="false">
      <c r="C289" s="2"/>
      <c r="F289" s="2"/>
      <c r="G289" s="2"/>
      <c r="AM289" s="2"/>
      <c r="AP289" s="2"/>
      <c r="BA289" s="2"/>
      <c r="BH289" s="2"/>
      <c r="BX289" s="2"/>
    </row>
    <row r="290" customFormat="false" ht="14.25" hidden="false" customHeight="false" outlineLevel="0" collapsed="false">
      <c r="C290" s="2"/>
      <c r="F290" s="2"/>
      <c r="G290" s="2"/>
      <c r="AM290" s="2"/>
      <c r="AP290" s="2"/>
      <c r="BA290" s="2"/>
      <c r="BH290" s="2"/>
      <c r="BX290" s="2"/>
    </row>
    <row r="291" customFormat="false" ht="14.25" hidden="false" customHeight="false" outlineLevel="0" collapsed="false">
      <c r="C291" s="2"/>
      <c r="F291" s="2"/>
      <c r="G291" s="2"/>
      <c r="AM291" s="2"/>
      <c r="AP291" s="2"/>
      <c r="BA291" s="2"/>
      <c r="BH291" s="2"/>
      <c r="BX291" s="2"/>
    </row>
    <row r="292" customFormat="false" ht="14.25" hidden="false" customHeight="false" outlineLevel="0" collapsed="false">
      <c r="C292" s="2"/>
      <c r="F292" s="2"/>
      <c r="G292" s="2"/>
      <c r="AM292" s="2"/>
      <c r="AP292" s="2"/>
      <c r="BA292" s="2"/>
      <c r="BH292" s="2"/>
      <c r="BX292" s="2"/>
    </row>
    <row r="293" customFormat="false" ht="14.25" hidden="false" customHeight="false" outlineLevel="0" collapsed="false">
      <c r="C293" s="2"/>
      <c r="F293" s="2"/>
      <c r="G293" s="2"/>
      <c r="AM293" s="2"/>
      <c r="AP293" s="2"/>
      <c r="BA293" s="2"/>
      <c r="BH293" s="2"/>
      <c r="BX293" s="2"/>
    </row>
    <row r="294" customFormat="false" ht="14.25" hidden="false" customHeight="false" outlineLevel="0" collapsed="false">
      <c r="C294" s="2"/>
      <c r="F294" s="2"/>
      <c r="G294" s="2"/>
      <c r="AM294" s="2"/>
      <c r="AP294" s="2"/>
      <c r="BA294" s="2"/>
      <c r="BH294" s="2"/>
      <c r="BX294" s="2"/>
    </row>
    <row r="295" customFormat="false" ht="14.25" hidden="false" customHeight="false" outlineLevel="0" collapsed="false">
      <c r="C295" s="2"/>
      <c r="F295" s="2"/>
      <c r="G295" s="2"/>
      <c r="AM295" s="2"/>
      <c r="AP295" s="2"/>
      <c r="BA295" s="2"/>
      <c r="BH295" s="2"/>
      <c r="BX295" s="2"/>
    </row>
    <row r="296" customFormat="false" ht="14.25" hidden="false" customHeight="false" outlineLevel="0" collapsed="false">
      <c r="C296" s="2"/>
      <c r="F296" s="2"/>
      <c r="G296" s="2"/>
      <c r="AM296" s="2"/>
      <c r="AP296" s="2"/>
      <c r="BA296" s="2"/>
      <c r="BH296" s="2"/>
      <c r="BX296" s="2"/>
    </row>
    <row r="297" customFormat="false" ht="14.25" hidden="false" customHeight="false" outlineLevel="0" collapsed="false">
      <c r="C297" s="2"/>
      <c r="F297" s="2"/>
      <c r="G297" s="2"/>
      <c r="AM297" s="2"/>
      <c r="AP297" s="2"/>
      <c r="BA297" s="2"/>
      <c r="BH297" s="2"/>
      <c r="BX297" s="2"/>
    </row>
    <row r="298" customFormat="false" ht="14.25" hidden="false" customHeight="false" outlineLevel="0" collapsed="false">
      <c r="C298" s="2"/>
      <c r="F298" s="2"/>
      <c r="G298" s="2"/>
      <c r="AM298" s="2"/>
      <c r="AP298" s="2"/>
      <c r="BA298" s="2"/>
      <c r="BH298" s="2"/>
      <c r="BX298" s="2"/>
    </row>
    <row r="299" customFormat="false" ht="14.25" hidden="false" customHeight="false" outlineLevel="0" collapsed="false">
      <c r="C299" s="2"/>
      <c r="F299" s="2"/>
      <c r="G299" s="2"/>
      <c r="AM299" s="2"/>
      <c r="AP299" s="2"/>
      <c r="BA299" s="2"/>
      <c r="BH299" s="2"/>
      <c r="BX299" s="2"/>
    </row>
    <row r="300" customFormat="false" ht="14.25" hidden="false" customHeight="false" outlineLevel="0" collapsed="false">
      <c r="C300" s="2"/>
      <c r="F300" s="2"/>
      <c r="G300" s="2"/>
      <c r="AM300" s="2"/>
      <c r="AP300" s="2"/>
      <c r="BA300" s="2"/>
      <c r="BH300" s="2"/>
      <c r="BX300" s="2"/>
    </row>
    <row r="301" customFormat="false" ht="14.25" hidden="false" customHeight="false" outlineLevel="0" collapsed="false">
      <c r="C301" s="2"/>
      <c r="F301" s="2"/>
      <c r="G301" s="2"/>
      <c r="AM301" s="2"/>
      <c r="AP301" s="2"/>
      <c r="BA301" s="2"/>
      <c r="BH301" s="2"/>
      <c r="BX301" s="2"/>
    </row>
    <row r="302" customFormat="false" ht="14.25" hidden="false" customHeight="false" outlineLevel="0" collapsed="false">
      <c r="C302" s="2"/>
      <c r="F302" s="2"/>
      <c r="G302" s="2"/>
      <c r="AM302" s="2"/>
      <c r="AP302" s="2"/>
      <c r="BA302" s="2"/>
      <c r="BH302" s="2"/>
      <c r="BX302" s="2"/>
    </row>
    <row r="303" customFormat="false" ht="14.25" hidden="false" customHeight="false" outlineLevel="0" collapsed="false">
      <c r="C303" s="2"/>
      <c r="F303" s="2"/>
      <c r="G303" s="2"/>
      <c r="AM303" s="2"/>
      <c r="AP303" s="2"/>
      <c r="BA303" s="2"/>
      <c r="BH303" s="2"/>
      <c r="BX303" s="2"/>
    </row>
    <row r="304" customFormat="false" ht="14.25" hidden="false" customHeight="false" outlineLevel="0" collapsed="false">
      <c r="C304" s="2"/>
      <c r="F304" s="2"/>
      <c r="G304" s="2"/>
      <c r="AM304" s="2"/>
      <c r="AP304" s="2"/>
      <c r="BA304" s="2"/>
      <c r="BH304" s="2"/>
      <c r="BX304" s="2"/>
    </row>
    <row r="305" customFormat="false" ht="14.25" hidden="false" customHeight="false" outlineLevel="0" collapsed="false">
      <c r="C305" s="2"/>
      <c r="F305" s="2"/>
      <c r="G305" s="2"/>
      <c r="AM305" s="2"/>
      <c r="AP305" s="2"/>
      <c r="BA305" s="2"/>
      <c r="BH305" s="2"/>
      <c r="BX305" s="2"/>
    </row>
    <row r="306" customFormat="false" ht="14.25" hidden="false" customHeight="false" outlineLevel="0" collapsed="false">
      <c r="C306" s="2"/>
      <c r="F306" s="2"/>
      <c r="G306" s="2"/>
      <c r="AM306" s="2"/>
      <c r="AP306" s="2"/>
      <c r="BA306" s="2"/>
      <c r="BH306" s="2"/>
      <c r="BX306" s="2"/>
    </row>
    <row r="307" customFormat="false" ht="14.25" hidden="false" customHeight="false" outlineLevel="0" collapsed="false">
      <c r="C307" s="2"/>
      <c r="F307" s="2"/>
      <c r="G307" s="2"/>
      <c r="AM307" s="2"/>
      <c r="AP307" s="2"/>
      <c r="BA307" s="2"/>
      <c r="BH307" s="2"/>
      <c r="BX307" s="2"/>
    </row>
    <row r="308" customFormat="false" ht="14.25" hidden="false" customHeight="false" outlineLevel="0" collapsed="false">
      <c r="C308" s="2"/>
      <c r="F308" s="2"/>
      <c r="G308" s="2"/>
      <c r="AM308" s="2"/>
      <c r="AP308" s="2"/>
      <c r="BA308" s="2"/>
      <c r="BH308" s="2"/>
      <c r="BX308" s="2"/>
    </row>
    <row r="309" customFormat="false" ht="14.25" hidden="false" customHeight="false" outlineLevel="0" collapsed="false">
      <c r="C309" s="2"/>
      <c r="F309" s="2"/>
      <c r="G309" s="2"/>
      <c r="AM309" s="2"/>
      <c r="AP309" s="2"/>
      <c r="BA309" s="2"/>
      <c r="BH309" s="2"/>
      <c r="BX309" s="2"/>
    </row>
    <row r="310" customFormat="false" ht="14.25" hidden="false" customHeight="false" outlineLevel="0" collapsed="false">
      <c r="C310" s="2"/>
      <c r="F310" s="2"/>
      <c r="G310" s="2"/>
      <c r="AM310" s="2"/>
      <c r="AP310" s="2"/>
      <c r="BA310" s="2"/>
      <c r="BH310" s="2"/>
      <c r="BX310" s="2"/>
    </row>
    <row r="311" customFormat="false" ht="14.25" hidden="false" customHeight="false" outlineLevel="0" collapsed="false">
      <c r="C311" s="2"/>
      <c r="F311" s="2"/>
      <c r="G311" s="2"/>
      <c r="AM311" s="2"/>
      <c r="AP311" s="2"/>
      <c r="BA311" s="2"/>
      <c r="BH311" s="2"/>
      <c r="BX311" s="2"/>
    </row>
    <row r="312" customFormat="false" ht="14.25" hidden="false" customHeight="false" outlineLevel="0" collapsed="false">
      <c r="C312" s="2"/>
      <c r="F312" s="2"/>
      <c r="G312" s="2"/>
      <c r="AM312" s="2"/>
      <c r="AP312" s="2"/>
      <c r="BA312" s="2"/>
      <c r="BH312" s="2"/>
      <c r="BX312" s="2"/>
    </row>
    <row r="313" customFormat="false" ht="14.25" hidden="false" customHeight="false" outlineLevel="0" collapsed="false">
      <c r="C313" s="2"/>
      <c r="F313" s="2"/>
      <c r="G313" s="2"/>
      <c r="AM313" s="2"/>
      <c r="AP313" s="2"/>
      <c r="BA313" s="2"/>
      <c r="BH313" s="2"/>
      <c r="BX313" s="2"/>
    </row>
    <row r="314" customFormat="false" ht="14.25" hidden="false" customHeight="false" outlineLevel="0" collapsed="false">
      <c r="C314" s="2"/>
      <c r="F314" s="2"/>
      <c r="G314" s="2"/>
      <c r="AM314" s="2"/>
      <c r="AP314" s="2"/>
      <c r="BA314" s="2"/>
      <c r="BH314" s="2"/>
      <c r="BX314" s="2"/>
    </row>
    <row r="315" customFormat="false" ht="14.25" hidden="false" customHeight="false" outlineLevel="0" collapsed="false">
      <c r="C315" s="2"/>
      <c r="F315" s="2"/>
      <c r="G315" s="2"/>
      <c r="AM315" s="2"/>
      <c r="AP315" s="2"/>
      <c r="BA315" s="2"/>
      <c r="BH315" s="2"/>
      <c r="BX315" s="2"/>
    </row>
    <row r="316" customFormat="false" ht="14.25" hidden="false" customHeight="false" outlineLevel="0" collapsed="false">
      <c r="C316" s="2"/>
      <c r="F316" s="2"/>
      <c r="G316" s="2"/>
      <c r="AM316" s="2"/>
      <c r="AP316" s="2"/>
      <c r="BA316" s="2"/>
      <c r="BH316" s="2"/>
      <c r="BX316" s="2"/>
    </row>
    <row r="317" customFormat="false" ht="14.25" hidden="false" customHeight="false" outlineLevel="0" collapsed="false">
      <c r="C317" s="2"/>
      <c r="F317" s="2"/>
      <c r="G317" s="2"/>
      <c r="AM317" s="2"/>
      <c r="AP317" s="2"/>
      <c r="BA317" s="2"/>
      <c r="BH317" s="2"/>
      <c r="BX317" s="2"/>
    </row>
    <row r="318" customFormat="false" ht="14.25" hidden="false" customHeight="false" outlineLevel="0" collapsed="false">
      <c r="C318" s="2"/>
      <c r="F318" s="2"/>
      <c r="G318" s="2"/>
      <c r="AM318" s="2"/>
      <c r="AP318" s="2"/>
      <c r="BA318" s="2"/>
      <c r="BH318" s="2"/>
      <c r="BX318" s="2"/>
    </row>
    <row r="319" customFormat="false" ht="14.25" hidden="false" customHeight="false" outlineLevel="0" collapsed="false">
      <c r="C319" s="2"/>
      <c r="F319" s="2"/>
      <c r="G319" s="2"/>
      <c r="AM319" s="2"/>
      <c r="AP319" s="2"/>
      <c r="BA319" s="2"/>
      <c r="BH319" s="2"/>
      <c r="BX319" s="2"/>
    </row>
    <row r="320" customFormat="false" ht="14.25" hidden="false" customHeight="false" outlineLevel="0" collapsed="false">
      <c r="C320" s="2"/>
      <c r="F320" s="2"/>
      <c r="G320" s="2"/>
      <c r="AM320" s="2"/>
      <c r="AP320" s="2"/>
      <c r="BA320" s="2"/>
      <c r="BH320" s="2"/>
      <c r="BX320" s="2"/>
    </row>
    <row r="321" customFormat="false" ht="14.25" hidden="false" customHeight="false" outlineLevel="0" collapsed="false">
      <c r="C321" s="2"/>
      <c r="F321" s="2"/>
      <c r="G321" s="2"/>
      <c r="AM321" s="2"/>
      <c r="AP321" s="2"/>
      <c r="BA321" s="2"/>
      <c r="BH321" s="2"/>
      <c r="BX321" s="2"/>
    </row>
    <row r="322" customFormat="false" ht="14.25" hidden="false" customHeight="false" outlineLevel="0" collapsed="false">
      <c r="C322" s="2"/>
      <c r="F322" s="2"/>
      <c r="G322" s="2"/>
      <c r="AM322" s="2"/>
      <c r="AP322" s="2"/>
      <c r="BA322" s="2"/>
      <c r="BH322" s="2"/>
      <c r="BX322" s="2"/>
    </row>
    <row r="323" customFormat="false" ht="14.25" hidden="false" customHeight="false" outlineLevel="0" collapsed="false">
      <c r="C323" s="2"/>
      <c r="F323" s="2"/>
      <c r="G323" s="2"/>
      <c r="AM323" s="2"/>
      <c r="AP323" s="2"/>
      <c r="BA323" s="2"/>
      <c r="BH323" s="2"/>
      <c r="BX323" s="2"/>
    </row>
    <row r="324" customFormat="false" ht="14.25" hidden="false" customHeight="false" outlineLevel="0" collapsed="false">
      <c r="C324" s="2"/>
      <c r="F324" s="2"/>
      <c r="G324" s="2"/>
      <c r="AM324" s="2"/>
      <c r="AP324" s="2"/>
      <c r="BA324" s="2"/>
      <c r="BH324" s="2"/>
      <c r="BX324" s="2"/>
    </row>
    <row r="325" customFormat="false" ht="14.25" hidden="false" customHeight="false" outlineLevel="0" collapsed="false">
      <c r="C325" s="2"/>
      <c r="F325" s="2"/>
      <c r="G325" s="2"/>
      <c r="AM325" s="2"/>
      <c r="AP325" s="2"/>
      <c r="BA325" s="2"/>
      <c r="BH325" s="2"/>
      <c r="BX325" s="2"/>
    </row>
    <row r="326" customFormat="false" ht="14.25" hidden="false" customHeight="false" outlineLevel="0" collapsed="false">
      <c r="C326" s="2"/>
      <c r="F326" s="2"/>
      <c r="G326" s="2"/>
      <c r="AM326" s="2"/>
      <c r="AP326" s="2"/>
      <c r="BA326" s="2"/>
      <c r="BH326" s="2"/>
      <c r="BX326" s="2"/>
    </row>
    <row r="327" customFormat="false" ht="14.25" hidden="false" customHeight="false" outlineLevel="0" collapsed="false">
      <c r="C327" s="2"/>
      <c r="F327" s="2"/>
      <c r="G327" s="2"/>
      <c r="AM327" s="2"/>
      <c r="AP327" s="2"/>
      <c r="BA327" s="2"/>
      <c r="BH327" s="2"/>
      <c r="BX327" s="2"/>
    </row>
    <row r="328" customFormat="false" ht="14.25" hidden="false" customHeight="false" outlineLevel="0" collapsed="false">
      <c r="C328" s="2"/>
      <c r="F328" s="2"/>
      <c r="G328" s="2"/>
      <c r="AM328" s="2"/>
      <c r="AP328" s="2"/>
      <c r="BA328" s="2"/>
      <c r="BH328" s="2"/>
      <c r="BX328" s="2"/>
    </row>
    <row r="329" customFormat="false" ht="14.25" hidden="false" customHeight="false" outlineLevel="0" collapsed="false">
      <c r="C329" s="2"/>
      <c r="F329" s="2"/>
      <c r="G329" s="2"/>
      <c r="AM329" s="2"/>
      <c r="AP329" s="2"/>
      <c r="BA329" s="2"/>
      <c r="BH329" s="2"/>
      <c r="BX329" s="2"/>
    </row>
    <row r="330" customFormat="false" ht="14.25" hidden="false" customHeight="false" outlineLevel="0" collapsed="false">
      <c r="C330" s="2"/>
      <c r="F330" s="2"/>
      <c r="G330" s="2"/>
      <c r="AM330" s="2"/>
      <c r="AP330" s="2"/>
      <c r="BA330" s="2"/>
      <c r="BH330" s="2"/>
      <c r="BX330" s="2"/>
    </row>
    <row r="331" customFormat="false" ht="14.25" hidden="false" customHeight="false" outlineLevel="0" collapsed="false">
      <c r="C331" s="2"/>
      <c r="F331" s="2"/>
      <c r="G331" s="2"/>
      <c r="AM331" s="2"/>
      <c r="AP331" s="2"/>
      <c r="BA331" s="2"/>
      <c r="BH331" s="2"/>
      <c r="BX331" s="2"/>
    </row>
    <row r="332" customFormat="false" ht="14.25" hidden="false" customHeight="false" outlineLevel="0" collapsed="false">
      <c r="C332" s="2"/>
      <c r="F332" s="2"/>
      <c r="G332" s="2"/>
      <c r="AM332" s="2"/>
      <c r="AP332" s="2"/>
      <c r="BA332" s="2"/>
      <c r="BH332" s="2"/>
      <c r="BX332" s="2"/>
    </row>
    <row r="333" customFormat="false" ht="14.25" hidden="false" customHeight="false" outlineLevel="0" collapsed="false">
      <c r="C333" s="2"/>
      <c r="F333" s="2"/>
      <c r="G333" s="2"/>
      <c r="AM333" s="2"/>
      <c r="AP333" s="2"/>
      <c r="BA333" s="2"/>
      <c r="BH333" s="2"/>
      <c r="BX333" s="2"/>
    </row>
    <row r="334" customFormat="false" ht="14.25" hidden="false" customHeight="false" outlineLevel="0" collapsed="false">
      <c r="C334" s="2"/>
      <c r="F334" s="2"/>
      <c r="G334" s="2"/>
      <c r="AM334" s="2"/>
      <c r="AP334" s="2"/>
      <c r="BA334" s="2"/>
      <c r="BH334" s="2"/>
      <c r="BX334" s="2"/>
    </row>
    <row r="335" customFormat="false" ht="14.25" hidden="false" customHeight="false" outlineLevel="0" collapsed="false">
      <c r="C335" s="2"/>
      <c r="F335" s="2"/>
      <c r="G335" s="2"/>
      <c r="AM335" s="2"/>
      <c r="AP335" s="2"/>
      <c r="BA335" s="2"/>
      <c r="BH335" s="2"/>
      <c r="BX335" s="2"/>
    </row>
    <row r="336" customFormat="false" ht="14.25" hidden="false" customHeight="false" outlineLevel="0" collapsed="false">
      <c r="C336" s="2"/>
      <c r="F336" s="2"/>
      <c r="G336" s="2"/>
      <c r="AM336" s="2"/>
      <c r="AP336" s="2"/>
      <c r="BA336" s="2"/>
      <c r="BH336" s="2"/>
      <c r="BX336" s="2"/>
    </row>
    <row r="337" customFormat="false" ht="14.25" hidden="false" customHeight="false" outlineLevel="0" collapsed="false">
      <c r="C337" s="2"/>
      <c r="F337" s="2"/>
      <c r="G337" s="2"/>
      <c r="AM337" s="2"/>
      <c r="AP337" s="2"/>
      <c r="BA337" s="2"/>
      <c r="BH337" s="2"/>
      <c r="BX337" s="2"/>
    </row>
    <row r="338" customFormat="false" ht="14.25" hidden="false" customHeight="false" outlineLevel="0" collapsed="false">
      <c r="C338" s="2"/>
      <c r="F338" s="2"/>
      <c r="G338" s="2"/>
      <c r="AM338" s="2"/>
      <c r="AP338" s="2"/>
      <c r="BA338" s="2"/>
      <c r="BH338" s="2"/>
      <c r="BX338" s="2"/>
    </row>
    <row r="339" customFormat="false" ht="14.25" hidden="false" customHeight="false" outlineLevel="0" collapsed="false">
      <c r="C339" s="2"/>
      <c r="F339" s="2"/>
      <c r="G339" s="2"/>
      <c r="AM339" s="2"/>
      <c r="AP339" s="2"/>
      <c r="BA339" s="2"/>
      <c r="BH339" s="2"/>
      <c r="BX339" s="2"/>
    </row>
    <row r="340" customFormat="false" ht="14.25" hidden="false" customHeight="false" outlineLevel="0" collapsed="false">
      <c r="C340" s="2"/>
      <c r="F340" s="2"/>
      <c r="G340" s="2"/>
      <c r="AM340" s="2"/>
      <c r="AP340" s="2"/>
      <c r="BA340" s="2"/>
      <c r="BH340" s="2"/>
      <c r="BX340" s="2"/>
    </row>
    <row r="341" customFormat="false" ht="14.25" hidden="false" customHeight="false" outlineLevel="0" collapsed="false">
      <c r="C341" s="2"/>
      <c r="F341" s="2"/>
      <c r="G341" s="2"/>
      <c r="AM341" s="2"/>
      <c r="AP341" s="2"/>
      <c r="BA341" s="2"/>
      <c r="BH341" s="2"/>
      <c r="BX341" s="2"/>
    </row>
    <row r="342" customFormat="false" ht="14.25" hidden="false" customHeight="false" outlineLevel="0" collapsed="false">
      <c r="C342" s="2"/>
      <c r="F342" s="2"/>
      <c r="G342" s="2"/>
      <c r="AM342" s="2"/>
      <c r="AP342" s="2"/>
      <c r="BA342" s="2"/>
      <c r="BH342" s="2"/>
      <c r="BX342" s="2"/>
    </row>
    <row r="343" customFormat="false" ht="14.25" hidden="false" customHeight="false" outlineLevel="0" collapsed="false">
      <c r="C343" s="2"/>
      <c r="F343" s="2"/>
      <c r="G343" s="2"/>
      <c r="AM343" s="2"/>
      <c r="AP343" s="2"/>
      <c r="BA343" s="2"/>
      <c r="BH343" s="2"/>
      <c r="BX343" s="2"/>
    </row>
    <row r="344" customFormat="false" ht="14.25" hidden="false" customHeight="false" outlineLevel="0" collapsed="false">
      <c r="C344" s="2"/>
      <c r="F344" s="2"/>
      <c r="G344" s="2"/>
      <c r="AM344" s="2"/>
      <c r="AP344" s="2"/>
      <c r="BA344" s="2"/>
      <c r="BH344" s="2"/>
      <c r="BX344" s="2"/>
    </row>
    <row r="345" customFormat="false" ht="14.25" hidden="false" customHeight="false" outlineLevel="0" collapsed="false">
      <c r="C345" s="2"/>
      <c r="F345" s="2"/>
      <c r="G345" s="2"/>
      <c r="AM345" s="2"/>
      <c r="AP345" s="2"/>
      <c r="BA345" s="2"/>
      <c r="BH345" s="2"/>
      <c r="BX345" s="2"/>
    </row>
    <row r="346" customFormat="false" ht="14.25" hidden="false" customHeight="false" outlineLevel="0" collapsed="false">
      <c r="C346" s="2"/>
      <c r="F346" s="2"/>
      <c r="G346" s="2"/>
      <c r="AM346" s="2"/>
      <c r="AP346" s="2"/>
      <c r="BA346" s="2"/>
      <c r="BH346" s="2"/>
      <c r="BX346" s="2"/>
    </row>
    <row r="347" customFormat="false" ht="14.25" hidden="false" customHeight="false" outlineLevel="0" collapsed="false">
      <c r="C347" s="2"/>
      <c r="F347" s="2"/>
      <c r="G347" s="2"/>
      <c r="AM347" s="2"/>
      <c r="AP347" s="2"/>
      <c r="BA347" s="2"/>
      <c r="BH347" s="2"/>
      <c r="BX347" s="2"/>
    </row>
    <row r="348" customFormat="false" ht="14.25" hidden="false" customHeight="false" outlineLevel="0" collapsed="false">
      <c r="C348" s="2"/>
      <c r="F348" s="2"/>
      <c r="G348" s="2"/>
      <c r="AM348" s="2"/>
      <c r="AP348" s="2"/>
      <c r="BA348" s="2"/>
      <c r="BH348" s="2"/>
      <c r="BX348" s="2"/>
    </row>
    <row r="349" customFormat="false" ht="14.25" hidden="false" customHeight="false" outlineLevel="0" collapsed="false">
      <c r="C349" s="2"/>
      <c r="F349" s="2"/>
      <c r="G349" s="2"/>
      <c r="AM349" s="2"/>
      <c r="AP349" s="2"/>
      <c r="BA349" s="2"/>
      <c r="BH349" s="2"/>
      <c r="BX349" s="2"/>
    </row>
    <row r="350" customFormat="false" ht="14.25" hidden="false" customHeight="false" outlineLevel="0" collapsed="false">
      <c r="C350" s="2"/>
      <c r="F350" s="2"/>
      <c r="G350" s="2"/>
      <c r="AM350" s="2"/>
      <c r="AP350" s="2"/>
      <c r="BA350" s="2"/>
      <c r="BH350" s="2"/>
      <c r="BX350" s="2"/>
    </row>
    <row r="351" customFormat="false" ht="14.25" hidden="false" customHeight="false" outlineLevel="0" collapsed="false">
      <c r="C351" s="2"/>
      <c r="F351" s="2"/>
      <c r="G351" s="2"/>
      <c r="AM351" s="2"/>
      <c r="AP351" s="2"/>
      <c r="BA351" s="2"/>
      <c r="BH351" s="2"/>
      <c r="BX351" s="2"/>
    </row>
    <row r="352" customFormat="false" ht="14.25" hidden="false" customHeight="false" outlineLevel="0" collapsed="false">
      <c r="C352" s="2"/>
      <c r="F352" s="2"/>
      <c r="G352" s="2"/>
      <c r="AM352" s="2"/>
      <c r="AP352" s="2"/>
      <c r="BA352" s="2"/>
      <c r="BH352" s="2"/>
      <c r="BX352" s="2"/>
    </row>
    <row r="353" customFormat="false" ht="14.25" hidden="false" customHeight="false" outlineLevel="0" collapsed="false">
      <c r="C353" s="2"/>
      <c r="F353" s="2"/>
      <c r="G353" s="2"/>
      <c r="AM353" s="2"/>
      <c r="AP353" s="2"/>
      <c r="BA353" s="2"/>
      <c r="BH353" s="2"/>
      <c r="BX353" s="2"/>
    </row>
    <row r="354" customFormat="false" ht="14.25" hidden="false" customHeight="false" outlineLevel="0" collapsed="false">
      <c r="C354" s="2"/>
      <c r="F354" s="2"/>
      <c r="G354" s="2"/>
      <c r="AM354" s="2"/>
      <c r="AP354" s="2"/>
      <c r="BA354" s="2"/>
      <c r="BH354" s="2"/>
      <c r="BX354" s="2"/>
    </row>
    <row r="355" customFormat="false" ht="14.25" hidden="false" customHeight="false" outlineLevel="0" collapsed="false">
      <c r="C355" s="2"/>
      <c r="F355" s="2"/>
      <c r="G355" s="2"/>
      <c r="AM355" s="2"/>
      <c r="AP355" s="2"/>
      <c r="BA355" s="2"/>
      <c r="BH355" s="2"/>
      <c r="BX355" s="2"/>
    </row>
    <row r="356" customFormat="false" ht="14.25" hidden="false" customHeight="false" outlineLevel="0" collapsed="false">
      <c r="C356" s="2"/>
      <c r="F356" s="2"/>
      <c r="G356" s="2"/>
      <c r="AM356" s="2"/>
      <c r="AP356" s="2"/>
      <c r="BA356" s="2"/>
      <c r="BH356" s="2"/>
      <c r="BX356" s="2"/>
    </row>
    <row r="357" customFormat="false" ht="14.25" hidden="false" customHeight="false" outlineLevel="0" collapsed="false">
      <c r="C357" s="2"/>
      <c r="F357" s="2"/>
      <c r="G357" s="2"/>
      <c r="AM357" s="2"/>
      <c r="AP357" s="2"/>
      <c r="BA357" s="2"/>
      <c r="BH357" s="2"/>
      <c r="BX357" s="2"/>
    </row>
    <row r="358" customFormat="false" ht="14.25" hidden="false" customHeight="false" outlineLevel="0" collapsed="false">
      <c r="C358" s="2"/>
      <c r="F358" s="2"/>
      <c r="G358" s="2"/>
      <c r="AM358" s="2"/>
      <c r="AP358" s="2"/>
      <c r="BA358" s="2"/>
      <c r="BH358" s="2"/>
      <c r="BX358" s="2"/>
    </row>
    <row r="359" customFormat="false" ht="14.25" hidden="false" customHeight="false" outlineLevel="0" collapsed="false">
      <c r="C359" s="2"/>
      <c r="F359" s="2"/>
      <c r="G359" s="2"/>
      <c r="AM359" s="2"/>
      <c r="AP359" s="2"/>
      <c r="BA359" s="2"/>
      <c r="BH359" s="2"/>
      <c r="BX359" s="2"/>
    </row>
    <row r="360" customFormat="false" ht="14.25" hidden="false" customHeight="false" outlineLevel="0" collapsed="false">
      <c r="C360" s="2"/>
      <c r="F360" s="2"/>
      <c r="G360" s="2"/>
      <c r="AM360" s="2"/>
      <c r="AP360" s="2"/>
      <c r="BA360" s="2"/>
      <c r="BH360" s="2"/>
      <c r="BX360" s="2"/>
    </row>
    <row r="361" customFormat="false" ht="14.25" hidden="false" customHeight="false" outlineLevel="0" collapsed="false">
      <c r="C361" s="2"/>
      <c r="F361" s="2"/>
      <c r="G361" s="2"/>
      <c r="AM361" s="2"/>
      <c r="AP361" s="2"/>
      <c r="BA361" s="2"/>
      <c r="BH361" s="2"/>
      <c r="BX361" s="2"/>
    </row>
    <row r="362" customFormat="false" ht="14.25" hidden="false" customHeight="false" outlineLevel="0" collapsed="false">
      <c r="C362" s="2"/>
      <c r="F362" s="2"/>
      <c r="G362" s="2"/>
      <c r="AM362" s="2"/>
      <c r="AP362" s="2"/>
      <c r="BA362" s="2"/>
      <c r="BH362" s="2"/>
      <c r="BX362" s="2"/>
    </row>
    <row r="363" customFormat="false" ht="14.25" hidden="false" customHeight="false" outlineLevel="0" collapsed="false">
      <c r="C363" s="2"/>
      <c r="F363" s="2"/>
      <c r="G363" s="2"/>
      <c r="AM363" s="2"/>
      <c r="AP363" s="2"/>
      <c r="BA363" s="2"/>
      <c r="BH363" s="2"/>
      <c r="BX363" s="2"/>
    </row>
    <row r="364" customFormat="false" ht="14.25" hidden="false" customHeight="false" outlineLevel="0" collapsed="false">
      <c r="C364" s="2"/>
      <c r="F364" s="2"/>
      <c r="G364" s="2"/>
      <c r="AM364" s="2"/>
      <c r="AP364" s="2"/>
      <c r="BA364" s="2"/>
      <c r="BH364" s="2"/>
      <c r="BX364" s="2"/>
    </row>
    <row r="365" customFormat="false" ht="14.25" hidden="false" customHeight="false" outlineLevel="0" collapsed="false">
      <c r="C365" s="2"/>
      <c r="F365" s="2"/>
      <c r="G365" s="2"/>
      <c r="AM365" s="2"/>
      <c r="AP365" s="2"/>
      <c r="BA365" s="2"/>
      <c r="BH365" s="2"/>
      <c r="BX365" s="2"/>
    </row>
    <row r="366" customFormat="false" ht="14.25" hidden="false" customHeight="false" outlineLevel="0" collapsed="false">
      <c r="C366" s="2"/>
      <c r="F366" s="2"/>
      <c r="G366" s="2"/>
      <c r="AM366" s="2"/>
      <c r="AP366" s="2"/>
      <c r="BA366" s="2"/>
      <c r="BH366" s="2"/>
      <c r="BX366" s="2"/>
    </row>
    <row r="367" customFormat="false" ht="14.25" hidden="false" customHeight="false" outlineLevel="0" collapsed="false">
      <c r="C367" s="2"/>
      <c r="F367" s="2"/>
      <c r="G367" s="2"/>
      <c r="AM367" s="2"/>
      <c r="AP367" s="2"/>
      <c r="BA367" s="2"/>
      <c r="BH367" s="2"/>
      <c r="BX367" s="2"/>
    </row>
    <row r="368" customFormat="false" ht="14.25" hidden="false" customHeight="false" outlineLevel="0" collapsed="false">
      <c r="C368" s="2"/>
      <c r="F368" s="2"/>
      <c r="G368" s="2"/>
      <c r="AM368" s="2"/>
      <c r="AP368" s="2"/>
      <c r="BA368" s="2"/>
      <c r="BH368" s="2"/>
      <c r="BX368" s="2"/>
    </row>
    <row r="369" customFormat="false" ht="14.25" hidden="false" customHeight="false" outlineLevel="0" collapsed="false">
      <c r="C369" s="2"/>
      <c r="F369" s="2"/>
      <c r="G369" s="2"/>
      <c r="AM369" s="2"/>
      <c r="AP369" s="2"/>
      <c r="BA369" s="2"/>
      <c r="BH369" s="2"/>
      <c r="BX369" s="2"/>
    </row>
    <row r="370" customFormat="false" ht="14.25" hidden="false" customHeight="false" outlineLevel="0" collapsed="false">
      <c r="C370" s="2"/>
      <c r="F370" s="2"/>
      <c r="G370" s="2"/>
      <c r="AM370" s="2"/>
      <c r="AP370" s="2"/>
      <c r="BA370" s="2"/>
      <c r="BH370" s="2"/>
      <c r="BX370" s="2"/>
    </row>
    <row r="371" customFormat="false" ht="14.25" hidden="false" customHeight="false" outlineLevel="0" collapsed="false">
      <c r="C371" s="2"/>
      <c r="F371" s="2"/>
      <c r="G371" s="2"/>
      <c r="AM371" s="2"/>
      <c r="AP371" s="2"/>
      <c r="BA371" s="2"/>
      <c r="BH371" s="2"/>
      <c r="BX371" s="2"/>
    </row>
    <row r="372" customFormat="false" ht="14.25" hidden="false" customHeight="false" outlineLevel="0" collapsed="false">
      <c r="C372" s="2"/>
      <c r="F372" s="2"/>
      <c r="G372" s="2"/>
      <c r="AM372" s="2"/>
      <c r="AP372" s="2"/>
      <c r="BA372" s="2"/>
      <c r="BH372" s="2"/>
      <c r="BX372" s="2"/>
    </row>
    <row r="373" customFormat="false" ht="14.25" hidden="false" customHeight="false" outlineLevel="0" collapsed="false">
      <c r="C373" s="2"/>
      <c r="F373" s="2"/>
      <c r="G373" s="2"/>
      <c r="AM373" s="2"/>
      <c r="AP373" s="2"/>
      <c r="BA373" s="2"/>
      <c r="BH373" s="2"/>
      <c r="BX373" s="2"/>
    </row>
    <row r="374" customFormat="false" ht="14.25" hidden="false" customHeight="false" outlineLevel="0" collapsed="false">
      <c r="C374" s="2"/>
      <c r="F374" s="2"/>
      <c r="G374" s="2"/>
      <c r="AM374" s="2"/>
      <c r="AP374" s="2"/>
      <c r="BA374" s="2"/>
      <c r="BH374" s="2"/>
      <c r="BX374" s="2"/>
    </row>
    <row r="375" customFormat="false" ht="14.25" hidden="false" customHeight="false" outlineLevel="0" collapsed="false">
      <c r="C375" s="2"/>
      <c r="F375" s="2"/>
      <c r="G375" s="2"/>
      <c r="AM375" s="2"/>
      <c r="AP375" s="2"/>
      <c r="BA375" s="2"/>
      <c r="BH375" s="2"/>
      <c r="BX375" s="2"/>
    </row>
    <row r="376" customFormat="false" ht="14.25" hidden="false" customHeight="false" outlineLevel="0" collapsed="false">
      <c r="C376" s="2"/>
      <c r="F376" s="2"/>
      <c r="G376" s="2"/>
      <c r="AM376" s="2"/>
      <c r="AP376" s="2"/>
      <c r="BA376" s="2"/>
      <c r="BH376" s="2"/>
      <c r="BX376" s="2"/>
    </row>
    <row r="377" customFormat="false" ht="14.25" hidden="false" customHeight="false" outlineLevel="0" collapsed="false">
      <c r="C377" s="2"/>
      <c r="F377" s="2"/>
      <c r="G377" s="2"/>
      <c r="AM377" s="2"/>
      <c r="AP377" s="2"/>
      <c r="BA377" s="2"/>
      <c r="BH377" s="2"/>
      <c r="BX377" s="2"/>
    </row>
    <row r="378" customFormat="false" ht="14.25" hidden="false" customHeight="false" outlineLevel="0" collapsed="false">
      <c r="C378" s="2"/>
      <c r="F378" s="2"/>
      <c r="G378" s="2"/>
      <c r="AM378" s="2"/>
      <c r="AP378" s="2"/>
      <c r="BA378" s="2"/>
      <c r="BH378" s="2"/>
      <c r="BX378" s="2"/>
    </row>
    <row r="379" customFormat="false" ht="14.25" hidden="false" customHeight="false" outlineLevel="0" collapsed="false">
      <c r="C379" s="2"/>
      <c r="F379" s="2"/>
      <c r="G379" s="2"/>
      <c r="AM379" s="2"/>
      <c r="AP379" s="2"/>
      <c r="BA379" s="2"/>
      <c r="BH379" s="2"/>
      <c r="BX379" s="2"/>
    </row>
    <row r="380" customFormat="false" ht="14.25" hidden="false" customHeight="false" outlineLevel="0" collapsed="false">
      <c r="C380" s="2"/>
      <c r="F380" s="2"/>
      <c r="G380" s="2"/>
      <c r="AM380" s="2"/>
      <c r="AP380" s="2"/>
      <c r="BA380" s="2"/>
      <c r="BH380" s="2"/>
      <c r="BX380" s="2"/>
    </row>
    <row r="381" customFormat="false" ht="14.25" hidden="false" customHeight="false" outlineLevel="0" collapsed="false">
      <c r="C381" s="2"/>
      <c r="F381" s="2"/>
      <c r="G381" s="2"/>
      <c r="AM381" s="2"/>
      <c r="AP381" s="2"/>
      <c r="BA381" s="2"/>
      <c r="BH381" s="2"/>
      <c r="BX381" s="2"/>
    </row>
    <row r="382" customFormat="false" ht="14.25" hidden="false" customHeight="false" outlineLevel="0" collapsed="false">
      <c r="C382" s="2"/>
      <c r="F382" s="2"/>
      <c r="G382" s="2"/>
      <c r="AM382" s="2"/>
      <c r="AP382" s="2"/>
      <c r="BA382" s="2"/>
      <c r="BH382" s="2"/>
      <c r="BX382" s="2"/>
    </row>
    <row r="383" customFormat="false" ht="14.25" hidden="false" customHeight="false" outlineLevel="0" collapsed="false">
      <c r="C383" s="2"/>
      <c r="F383" s="2"/>
      <c r="G383" s="2"/>
      <c r="AM383" s="2"/>
      <c r="AP383" s="2"/>
      <c r="BA383" s="2"/>
      <c r="BH383" s="2"/>
      <c r="BX383" s="2"/>
    </row>
    <row r="384" customFormat="false" ht="14.25" hidden="false" customHeight="false" outlineLevel="0" collapsed="false">
      <c r="C384" s="2"/>
      <c r="F384" s="2"/>
      <c r="G384" s="2"/>
      <c r="AM384" s="2"/>
      <c r="AP384" s="2"/>
      <c r="BA384" s="2"/>
      <c r="BH384" s="2"/>
      <c r="BX384" s="2"/>
    </row>
    <row r="385" customFormat="false" ht="14.25" hidden="false" customHeight="false" outlineLevel="0" collapsed="false">
      <c r="C385" s="2"/>
      <c r="F385" s="2"/>
      <c r="G385" s="2"/>
      <c r="AM385" s="2"/>
      <c r="AP385" s="2"/>
      <c r="BA385" s="2"/>
      <c r="BH385" s="2"/>
      <c r="BX385" s="2"/>
    </row>
    <row r="386" customFormat="false" ht="14.25" hidden="false" customHeight="false" outlineLevel="0" collapsed="false">
      <c r="C386" s="2"/>
      <c r="F386" s="2"/>
      <c r="G386" s="2"/>
      <c r="AM386" s="2"/>
      <c r="AP386" s="2"/>
      <c r="BA386" s="2"/>
      <c r="BH386" s="2"/>
      <c r="BX386" s="2"/>
    </row>
    <row r="387" customFormat="false" ht="14.25" hidden="false" customHeight="false" outlineLevel="0" collapsed="false">
      <c r="C387" s="2"/>
      <c r="F387" s="2"/>
      <c r="G387" s="2"/>
      <c r="AM387" s="2"/>
      <c r="AP387" s="2"/>
      <c r="BA387" s="2"/>
      <c r="BH387" s="2"/>
      <c r="BX387" s="2"/>
    </row>
    <row r="388" customFormat="false" ht="14.25" hidden="false" customHeight="false" outlineLevel="0" collapsed="false">
      <c r="C388" s="2"/>
      <c r="F388" s="2"/>
      <c r="G388" s="2"/>
      <c r="AM388" s="2"/>
      <c r="AP388" s="2"/>
      <c r="BA388" s="2"/>
      <c r="BH388" s="2"/>
      <c r="BX388" s="2"/>
    </row>
    <row r="389" customFormat="false" ht="14.25" hidden="false" customHeight="false" outlineLevel="0" collapsed="false">
      <c r="C389" s="2"/>
      <c r="F389" s="2"/>
      <c r="G389" s="2"/>
      <c r="AM389" s="2"/>
      <c r="AP389" s="2"/>
      <c r="BA389" s="2"/>
      <c r="BH389" s="2"/>
      <c r="BX389" s="2"/>
    </row>
    <row r="390" customFormat="false" ht="14.25" hidden="false" customHeight="false" outlineLevel="0" collapsed="false">
      <c r="C390" s="2"/>
      <c r="F390" s="2"/>
      <c r="G390" s="2"/>
      <c r="AM390" s="2"/>
      <c r="AP390" s="2"/>
      <c r="BA390" s="2"/>
      <c r="BH390" s="2"/>
      <c r="BX390" s="2"/>
    </row>
    <row r="391" customFormat="false" ht="14.25" hidden="false" customHeight="false" outlineLevel="0" collapsed="false">
      <c r="C391" s="2"/>
      <c r="F391" s="2"/>
      <c r="G391" s="2"/>
      <c r="AM391" s="2"/>
      <c r="AP391" s="2"/>
      <c r="BA391" s="2"/>
      <c r="BH391" s="2"/>
      <c r="BX391" s="2"/>
    </row>
    <row r="392" customFormat="false" ht="14.25" hidden="false" customHeight="false" outlineLevel="0" collapsed="false">
      <c r="C392" s="2"/>
      <c r="F392" s="2"/>
      <c r="G392" s="2"/>
      <c r="AM392" s="2"/>
      <c r="AP392" s="2"/>
      <c r="BA392" s="2"/>
      <c r="BH392" s="2"/>
      <c r="BX392" s="2"/>
    </row>
    <row r="393" customFormat="false" ht="14.25" hidden="false" customHeight="false" outlineLevel="0" collapsed="false">
      <c r="C393" s="2"/>
      <c r="F393" s="2"/>
      <c r="G393" s="2"/>
      <c r="AM393" s="2"/>
      <c r="AP393" s="2"/>
      <c r="BA393" s="2"/>
      <c r="BH393" s="2"/>
      <c r="BX393" s="2"/>
    </row>
    <row r="394" customFormat="false" ht="14.25" hidden="false" customHeight="false" outlineLevel="0" collapsed="false">
      <c r="C394" s="2"/>
      <c r="F394" s="2"/>
      <c r="G394" s="2"/>
      <c r="AM394" s="2"/>
      <c r="AP394" s="2"/>
      <c r="BA394" s="2"/>
      <c r="BH394" s="2"/>
      <c r="BX394" s="2"/>
    </row>
    <row r="395" customFormat="false" ht="14.25" hidden="false" customHeight="false" outlineLevel="0" collapsed="false">
      <c r="C395" s="2"/>
      <c r="F395" s="2"/>
      <c r="G395" s="2"/>
      <c r="AM395" s="2"/>
      <c r="AP395" s="2"/>
      <c r="BA395" s="2"/>
      <c r="BH395" s="2"/>
      <c r="BX395" s="2"/>
    </row>
    <row r="396" customFormat="false" ht="14.25" hidden="false" customHeight="false" outlineLevel="0" collapsed="false">
      <c r="C396" s="2"/>
      <c r="F396" s="2"/>
      <c r="G396" s="2"/>
      <c r="AM396" s="2"/>
      <c r="AP396" s="2"/>
      <c r="BA396" s="2"/>
      <c r="BH396" s="2"/>
      <c r="BX396" s="2"/>
    </row>
    <row r="397" customFormat="false" ht="14.25" hidden="false" customHeight="false" outlineLevel="0" collapsed="false">
      <c r="C397" s="2"/>
      <c r="F397" s="2"/>
      <c r="G397" s="2"/>
      <c r="AM397" s="2"/>
      <c r="AP397" s="2"/>
      <c r="BA397" s="2"/>
      <c r="BH397" s="2"/>
      <c r="BX397" s="2"/>
    </row>
    <row r="398" customFormat="false" ht="14.25" hidden="false" customHeight="false" outlineLevel="0" collapsed="false">
      <c r="C398" s="2"/>
      <c r="F398" s="2"/>
      <c r="G398" s="2"/>
      <c r="AM398" s="2"/>
      <c r="AP398" s="2"/>
      <c r="BA398" s="2"/>
      <c r="BH398" s="2"/>
      <c r="BX398" s="2"/>
    </row>
    <row r="399" customFormat="false" ht="14.25" hidden="false" customHeight="false" outlineLevel="0" collapsed="false">
      <c r="C399" s="2"/>
      <c r="F399" s="2"/>
      <c r="G399" s="2"/>
      <c r="AM399" s="2"/>
      <c r="AP399" s="2"/>
      <c r="BA399" s="2"/>
      <c r="BH399" s="2"/>
      <c r="BX399" s="2"/>
    </row>
    <row r="400" customFormat="false" ht="14.25" hidden="false" customHeight="false" outlineLevel="0" collapsed="false">
      <c r="C400" s="2"/>
      <c r="F400" s="2"/>
      <c r="G400" s="2"/>
      <c r="AM400" s="2"/>
      <c r="AP400" s="2"/>
      <c r="BA400" s="2"/>
      <c r="BH400" s="2"/>
      <c r="BX400" s="2"/>
    </row>
    <row r="401" customFormat="false" ht="14.25" hidden="false" customHeight="false" outlineLevel="0" collapsed="false">
      <c r="C401" s="2"/>
      <c r="F401" s="2"/>
      <c r="G401" s="2"/>
      <c r="AM401" s="2"/>
      <c r="AP401" s="2"/>
      <c r="BA401" s="2"/>
      <c r="BH401" s="2"/>
      <c r="BX401" s="2"/>
    </row>
    <row r="402" customFormat="false" ht="14.25" hidden="false" customHeight="false" outlineLevel="0" collapsed="false">
      <c r="C402" s="2"/>
      <c r="F402" s="2"/>
      <c r="G402" s="2"/>
      <c r="AM402" s="2"/>
      <c r="AP402" s="2"/>
      <c r="BA402" s="2"/>
      <c r="BH402" s="2"/>
      <c r="BX402" s="2"/>
    </row>
    <row r="403" customFormat="false" ht="14.25" hidden="false" customHeight="false" outlineLevel="0" collapsed="false">
      <c r="C403" s="2"/>
      <c r="F403" s="2"/>
      <c r="G403" s="2"/>
      <c r="AM403" s="2"/>
      <c r="AP403" s="2"/>
      <c r="BA403" s="2"/>
      <c r="BH403" s="2"/>
      <c r="BX403" s="2"/>
    </row>
    <row r="404" customFormat="false" ht="14.25" hidden="false" customHeight="false" outlineLevel="0" collapsed="false">
      <c r="C404" s="2"/>
      <c r="F404" s="2"/>
      <c r="G404" s="2"/>
      <c r="AM404" s="2"/>
      <c r="AP404" s="2"/>
      <c r="BA404" s="2"/>
      <c r="BH404" s="2"/>
      <c r="BX404" s="2"/>
    </row>
    <row r="405" customFormat="false" ht="14.25" hidden="false" customHeight="false" outlineLevel="0" collapsed="false">
      <c r="C405" s="2"/>
      <c r="F405" s="2"/>
      <c r="G405" s="2"/>
      <c r="AM405" s="2"/>
      <c r="AP405" s="2"/>
      <c r="BA405" s="2"/>
      <c r="BH405" s="2"/>
      <c r="BX405" s="2"/>
    </row>
    <row r="406" customFormat="false" ht="14.25" hidden="false" customHeight="false" outlineLevel="0" collapsed="false">
      <c r="C406" s="2"/>
      <c r="F406" s="2"/>
      <c r="G406" s="2"/>
      <c r="AM406" s="2"/>
      <c r="AP406" s="2"/>
      <c r="BA406" s="2"/>
      <c r="BH406" s="2"/>
      <c r="BX406" s="2"/>
    </row>
    <row r="407" customFormat="false" ht="14.25" hidden="false" customHeight="false" outlineLevel="0" collapsed="false">
      <c r="C407" s="2"/>
      <c r="F407" s="2"/>
      <c r="G407" s="2"/>
      <c r="AM407" s="2"/>
      <c r="AP407" s="2"/>
      <c r="BA407" s="2"/>
      <c r="BH407" s="2"/>
      <c r="BX407" s="2"/>
    </row>
    <row r="408" customFormat="false" ht="14.25" hidden="false" customHeight="false" outlineLevel="0" collapsed="false">
      <c r="C408" s="2"/>
      <c r="F408" s="2"/>
      <c r="G408" s="2"/>
      <c r="AM408" s="2"/>
      <c r="AP408" s="2"/>
      <c r="BA408" s="2"/>
      <c r="BH408" s="2"/>
      <c r="BX408" s="2"/>
    </row>
    <row r="409" customFormat="false" ht="14.25" hidden="false" customHeight="false" outlineLevel="0" collapsed="false">
      <c r="C409" s="2"/>
      <c r="F409" s="2"/>
      <c r="G409" s="2"/>
      <c r="AM409" s="2"/>
      <c r="AP409" s="2"/>
      <c r="BA409" s="2"/>
      <c r="BH409" s="2"/>
      <c r="BX409" s="2"/>
    </row>
    <row r="410" customFormat="false" ht="14.25" hidden="false" customHeight="false" outlineLevel="0" collapsed="false">
      <c r="C410" s="2"/>
      <c r="F410" s="2"/>
      <c r="G410" s="2"/>
      <c r="AM410" s="2"/>
      <c r="AP410" s="2"/>
      <c r="BA410" s="2"/>
      <c r="BH410" s="2"/>
      <c r="BX410" s="2"/>
    </row>
    <row r="411" customFormat="false" ht="14.25" hidden="false" customHeight="false" outlineLevel="0" collapsed="false">
      <c r="C411" s="2"/>
      <c r="F411" s="2"/>
      <c r="G411" s="2"/>
      <c r="AM411" s="2"/>
      <c r="AP411" s="2"/>
      <c r="BA411" s="2"/>
      <c r="BH411" s="2"/>
      <c r="BX411" s="2"/>
    </row>
    <row r="412" customFormat="false" ht="14.25" hidden="false" customHeight="false" outlineLevel="0" collapsed="false">
      <c r="C412" s="2"/>
      <c r="F412" s="2"/>
      <c r="G412" s="2"/>
      <c r="AM412" s="2"/>
      <c r="AP412" s="2"/>
      <c r="BA412" s="2"/>
      <c r="BH412" s="2"/>
      <c r="BX412" s="2"/>
    </row>
    <row r="413" customFormat="false" ht="14.25" hidden="false" customHeight="false" outlineLevel="0" collapsed="false">
      <c r="C413" s="2"/>
      <c r="F413" s="2"/>
      <c r="G413" s="2"/>
      <c r="AM413" s="2"/>
      <c r="AP413" s="2"/>
      <c r="BA413" s="2"/>
      <c r="BH413" s="2"/>
      <c r="BX413" s="2"/>
    </row>
    <row r="414" customFormat="false" ht="14.25" hidden="false" customHeight="false" outlineLevel="0" collapsed="false">
      <c r="C414" s="2"/>
      <c r="F414" s="2"/>
      <c r="G414" s="2"/>
      <c r="AM414" s="2"/>
      <c r="AP414" s="2"/>
      <c r="BA414" s="2"/>
      <c r="BH414" s="2"/>
      <c r="BX414" s="2"/>
    </row>
    <row r="415" customFormat="false" ht="14.25" hidden="false" customHeight="false" outlineLevel="0" collapsed="false">
      <c r="C415" s="2"/>
      <c r="F415" s="2"/>
      <c r="G415" s="2"/>
      <c r="AM415" s="2"/>
      <c r="AP415" s="2"/>
      <c r="BA415" s="2"/>
      <c r="BH415" s="2"/>
      <c r="BX415" s="2"/>
    </row>
    <row r="416" customFormat="false" ht="14.25" hidden="false" customHeight="false" outlineLevel="0" collapsed="false">
      <c r="C416" s="2"/>
      <c r="F416" s="2"/>
      <c r="G416" s="2"/>
      <c r="AM416" s="2"/>
      <c r="AP416" s="2"/>
      <c r="BA416" s="2"/>
      <c r="BH416" s="2"/>
      <c r="BX416" s="2"/>
    </row>
    <row r="417" customFormat="false" ht="14.25" hidden="false" customHeight="false" outlineLevel="0" collapsed="false">
      <c r="C417" s="2"/>
      <c r="F417" s="2"/>
      <c r="G417" s="2"/>
      <c r="AM417" s="2"/>
      <c r="AP417" s="2"/>
      <c r="BA417" s="2"/>
      <c r="BH417" s="2"/>
      <c r="BX417" s="2"/>
    </row>
    <row r="418" customFormat="false" ht="14.25" hidden="false" customHeight="false" outlineLevel="0" collapsed="false">
      <c r="C418" s="2"/>
      <c r="F418" s="2"/>
      <c r="G418" s="2"/>
      <c r="AM418" s="2"/>
      <c r="AP418" s="2"/>
      <c r="BA418" s="2"/>
      <c r="BH418" s="2"/>
      <c r="BX418" s="2"/>
    </row>
    <row r="419" customFormat="false" ht="14.25" hidden="false" customHeight="false" outlineLevel="0" collapsed="false">
      <c r="C419" s="2"/>
      <c r="F419" s="2"/>
      <c r="G419" s="2"/>
      <c r="AM419" s="2"/>
      <c r="AP419" s="2"/>
      <c r="BA419" s="2"/>
      <c r="BH419" s="2"/>
      <c r="BX419" s="2"/>
    </row>
    <row r="420" customFormat="false" ht="14.25" hidden="false" customHeight="false" outlineLevel="0" collapsed="false">
      <c r="C420" s="2"/>
      <c r="F420" s="2"/>
      <c r="G420" s="2"/>
      <c r="AM420" s="2"/>
      <c r="AP420" s="2"/>
      <c r="BA420" s="2"/>
      <c r="BH420" s="2"/>
      <c r="BX420" s="2"/>
    </row>
    <row r="421" customFormat="false" ht="14.25" hidden="false" customHeight="false" outlineLevel="0" collapsed="false">
      <c r="C421" s="2"/>
      <c r="F421" s="2"/>
      <c r="G421" s="2"/>
      <c r="AM421" s="2"/>
      <c r="AP421" s="2"/>
      <c r="BA421" s="2"/>
      <c r="BH421" s="2"/>
      <c r="BX421" s="2"/>
    </row>
    <row r="422" customFormat="false" ht="14.25" hidden="false" customHeight="false" outlineLevel="0" collapsed="false">
      <c r="C422" s="2"/>
      <c r="F422" s="2"/>
      <c r="G422" s="2"/>
      <c r="AM422" s="2"/>
      <c r="AP422" s="2"/>
      <c r="BA422" s="2"/>
      <c r="BH422" s="2"/>
      <c r="BX422" s="2"/>
    </row>
    <row r="423" customFormat="false" ht="14.25" hidden="false" customHeight="false" outlineLevel="0" collapsed="false">
      <c r="C423" s="2"/>
      <c r="F423" s="2"/>
      <c r="G423" s="2"/>
      <c r="AM423" s="2"/>
      <c r="AP423" s="2"/>
      <c r="BA423" s="2"/>
      <c r="BH423" s="2"/>
      <c r="BX423" s="2"/>
    </row>
    <row r="424" customFormat="false" ht="14.25" hidden="false" customHeight="false" outlineLevel="0" collapsed="false">
      <c r="C424" s="2"/>
      <c r="F424" s="2"/>
      <c r="G424" s="2"/>
      <c r="AM424" s="2"/>
      <c r="AP424" s="2"/>
      <c r="BA424" s="2"/>
      <c r="BH424" s="2"/>
      <c r="BX424" s="2"/>
    </row>
    <row r="425" customFormat="false" ht="14.25" hidden="false" customHeight="false" outlineLevel="0" collapsed="false">
      <c r="C425" s="2"/>
      <c r="F425" s="2"/>
      <c r="G425" s="2"/>
      <c r="AM425" s="2"/>
      <c r="AP425" s="2"/>
      <c r="BA425" s="2"/>
      <c r="BH425" s="2"/>
      <c r="BX425" s="2"/>
    </row>
    <row r="426" customFormat="false" ht="14.25" hidden="false" customHeight="false" outlineLevel="0" collapsed="false">
      <c r="C426" s="2"/>
      <c r="F426" s="2"/>
      <c r="G426" s="2"/>
      <c r="AM426" s="2"/>
      <c r="AP426" s="2"/>
      <c r="BA426" s="2"/>
      <c r="BH426" s="2"/>
      <c r="BX426" s="2"/>
    </row>
    <row r="427" customFormat="false" ht="14.25" hidden="false" customHeight="false" outlineLevel="0" collapsed="false">
      <c r="C427" s="2"/>
      <c r="F427" s="2"/>
      <c r="G427" s="2"/>
      <c r="AM427" s="2"/>
      <c r="AP427" s="2"/>
      <c r="BA427" s="2"/>
      <c r="BH427" s="2"/>
      <c r="BX427" s="2"/>
    </row>
    <row r="428" customFormat="false" ht="14.25" hidden="false" customHeight="false" outlineLevel="0" collapsed="false">
      <c r="C428" s="2"/>
      <c r="F428" s="2"/>
      <c r="G428" s="2"/>
      <c r="AM428" s="2"/>
      <c r="AP428" s="2"/>
      <c r="BA428" s="2"/>
      <c r="BH428" s="2"/>
      <c r="BX428" s="2"/>
    </row>
    <row r="429" customFormat="false" ht="14.25" hidden="false" customHeight="false" outlineLevel="0" collapsed="false">
      <c r="C429" s="2"/>
      <c r="F429" s="2"/>
      <c r="G429" s="2"/>
      <c r="AM429" s="2"/>
      <c r="AP429" s="2"/>
      <c r="BA429" s="2"/>
      <c r="BH429" s="2"/>
      <c r="BX429" s="2"/>
    </row>
    <row r="430" customFormat="false" ht="14.25" hidden="false" customHeight="false" outlineLevel="0" collapsed="false">
      <c r="C430" s="2"/>
      <c r="F430" s="2"/>
      <c r="G430" s="2"/>
      <c r="AM430" s="2"/>
      <c r="AP430" s="2"/>
      <c r="BA430" s="2"/>
      <c r="BH430" s="2"/>
      <c r="BX430" s="2"/>
    </row>
    <row r="431" customFormat="false" ht="14.25" hidden="false" customHeight="false" outlineLevel="0" collapsed="false">
      <c r="C431" s="2"/>
      <c r="F431" s="2"/>
      <c r="G431" s="2"/>
      <c r="AM431" s="2"/>
      <c r="AP431" s="2"/>
      <c r="BA431" s="2"/>
      <c r="BH431" s="2"/>
      <c r="BX431" s="2"/>
    </row>
    <row r="432" customFormat="false" ht="14.25" hidden="false" customHeight="false" outlineLevel="0" collapsed="false">
      <c r="C432" s="2"/>
      <c r="F432" s="2"/>
      <c r="G432" s="2"/>
      <c r="AM432" s="2"/>
      <c r="AP432" s="2"/>
      <c r="BA432" s="2"/>
      <c r="BH432" s="2"/>
      <c r="BX432" s="2"/>
    </row>
    <row r="433" customFormat="false" ht="14.25" hidden="false" customHeight="false" outlineLevel="0" collapsed="false">
      <c r="C433" s="2"/>
      <c r="F433" s="2"/>
      <c r="G433" s="2"/>
      <c r="AM433" s="2"/>
      <c r="AP433" s="2"/>
      <c r="BA433" s="2"/>
      <c r="BH433" s="2"/>
      <c r="BX433" s="2"/>
    </row>
    <row r="434" customFormat="false" ht="14.25" hidden="false" customHeight="false" outlineLevel="0" collapsed="false">
      <c r="C434" s="2"/>
      <c r="F434" s="2"/>
      <c r="G434" s="2"/>
      <c r="AM434" s="2"/>
      <c r="AP434" s="2"/>
      <c r="BA434" s="2"/>
      <c r="BH434" s="2"/>
      <c r="BX434" s="2"/>
    </row>
    <row r="435" customFormat="false" ht="14.25" hidden="false" customHeight="false" outlineLevel="0" collapsed="false">
      <c r="C435" s="2"/>
      <c r="F435" s="2"/>
      <c r="G435" s="2"/>
      <c r="AM435" s="2"/>
      <c r="AP435" s="2"/>
      <c r="BA435" s="2"/>
      <c r="BH435" s="2"/>
      <c r="BX435" s="2"/>
    </row>
    <row r="436" customFormat="false" ht="14.25" hidden="false" customHeight="false" outlineLevel="0" collapsed="false">
      <c r="C436" s="2"/>
      <c r="F436" s="2"/>
      <c r="G436" s="2"/>
      <c r="AM436" s="2"/>
      <c r="AP436" s="2"/>
      <c r="BA436" s="2"/>
      <c r="BH436" s="2"/>
      <c r="BX436" s="2"/>
    </row>
    <row r="437" customFormat="false" ht="14.25" hidden="false" customHeight="false" outlineLevel="0" collapsed="false">
      <c r="C437" s="2"/>
      <c r="F437" s="2"/>
      <c r="G437" s="2"/>
      <c r="AM437" s="2"/>
      <c r="AP437" s="2"/>
      <c r="BA437" s="2"/>
      <c r="BH437" s="2"/>
      <c r="BX437" s="2"/>
    </row>
    <row r="438" customFormat="false" ht="14.25" hidden="false" customHeight="false" outlineLevel="0" collapsed="false">
      <c r="C438" s="2"/>
      <c r="F438" s="2"/>
      <c r="G438" s="2"/>
      <c r="AM438" s="2"/>
      <c r="AP438" s="2"/>
      <c r="BA438" s="2"/>
      <c r="BH438" s="2"/>
      <c r="BX438" s="2"/>
    </row>
    <row r="439" customFormat="false" ht="14.25" hidden="false" customHeight="false" outlineLevel="0" collapsed="false">
      <c r="C439" s="2"/>
      <c r="F439" s="2"/>
      <c r="G439" s="2"/>
      <c r="AM439" s="2"/>
      <c r="AP439" s="2"/>
      <c r="BA439" s="2"/>
      <c r="BH439" s="2"/>
      <c r="BX439" s="2"/>
    </row>
    <row r="440" customFormat="false" ht="14.25" hidden="false" customHeight="false" outlineLevel="0" collapsed="false">
      <c r="C440" s="2"/>
      <c r="F440" s="2"/>
      <c r="G440" s="2"/>
      <c r="AM440" s="2"/>
      <c r="AP440" s="2"/>
      <c r="BA440" s="2"/>
      <c r="BH440" s="2"/>
      <c r="BX440" s="2"/>
    </row>
    <row r="441" customFormat="false" ht="14.25" hidden="false" customHeight="false" outlineLevel="0" collapsed="false">
      <c r="C441" s="2"/>
      <c r="F441" s="2"/>
      <c r="G441" s="2"/>
      <c r="AM441" s="2"/>
      <c r="AP441" s="2"/>
      <c r="BA441" s="2"/>
      <c r="BH441" s="2"/>
      <c r="BX441" s="2"/>
    </row>
    <row r="442" customFormat="false" ht="14.25" hidden="false" customHeight="false" outlineLevel="0" collapsed="false">
      <c r="C442" s="2"/>
      <c r="F442" s="2"/>
      <c r="G442" s="2"/>
      <c r="AM442" s="2"/>
      <c r="AP442" s="2"/>
      <c r="BA442" s="2"/>
      <c r="BH442" s="2"/>
      <c r="BX442" s="2"/>
    </row>
    <row r="443" customFormat="false" ht="14.25" hidden="false" customHeight="false" outlineLevel="0" collapsed="false">
      <c r="C443" s="2"/>
      <c r="F443" s="2"/>
      <c r="G443" s="2"/>
      <c r="AM443" s="2"/>
      <c r="AP443" s="2"/>
      <c r="BA443" s="2"/>
      <c r="BH443" s="2"/>
      <c r="BX443" s="2"/>
    </row>
    <row r="444" customFormat="false" ht="14.25" hidden="false" customHeight="false" outlineLevel="0" collapsed="false">
      <c r="C444" s="2"/>
      <c r="F444" s="2"/>
      <c r="G444" s="2"/>
      <c r="AM444" s="2"/>
      <c r="AP444" s="2"/>
      <c r="BA444" s="2"/>
      <c r="BH444" s="2"/>
      <c r="BX444" s="2"/>
    </row>
    <row r="445" customFormat="false" ht="14.25" hidden="false" customHeight="false" outlineLevel="0" collapsed="false">
      <c r="C445" s="2"/>
      <c r="F445" s="2"/>
      <c r="G445" s="2"/>
      <c r="AM445" s="2"/>
      <c r="AP445" s="2"/>
      <c r="BA445" s="2"/>
      <c r="BH445" s="2"/>
      <c r="BX445" s="2"/>
    </row>
    <row r="446" customFormat="false" ht="14.25" hidden="false" customHeight="false" outlineLevel="0" collapsed="false">
      <c r="C446" s="2"/>
      <c r="F446" s="2"/>
      <c r="G446" s="2"/>
      <c r="AM446" s="2"/>
      <c r="AP446" s="2"/>
      <c r="BA446" s="2"/>
      <c r="BH446" s="2"/>
      <c r="BX446" s="2"/>
    </row>
    <row r="447" customFormat="false" ht="14.25" hidden="false" customHeight="false" outlineLevel="0" collapsed="false">
      <c r="C447" s="2"/>
      <c r="F447" s="2"/>
      <c r="G447" s="2"/>
      <c r="AM447" s="2"/>
      <c r="AP447" s="2"/>
      <c r="BA447" s="2"/>
      <c r="BH447" s="2"/>
      <c r="BX447" s="2"/>
    </row>
    <row r="448" customFormat="false" ht="14.25" hidden="false" customHeight="false" outlineLevel="0" collapsed="false">
      <c r="C448" s="2"/>
      <c r="F448" s="2"/>
      <c r="G448" s="2"/>
      <c r="AM448" s="2"/>
      <c r="AP448" s="2"/>
      <c r="BA448" s="2"/>
      <c r="BH448" s="2"/>
      <c r="BX448" s="2"/>
    </row>
    <row r="449" customFormat="false" ht="14.25" hidden="false" customHeight="false" outlineLevel="0" collapsed="false">
      <c r="C449" s="2"/>
      <c r="F449" s="2"/>
      <c r="G449" s="2"/>
      <c r="AM449" s="2"/>
      <c r="AP449" s="2"/>
      <c r="BA449" s="2"/>
      <c r="BH449" s="2"/>
      <c r="BX449" s="2"/>
    </row>
    <row r="450" customFormat="false" ht="14.25" hidden="false" customHeight="false" outlineLevel="0" collapsed="false">
      <c r="C450" s="2"/>
      <c r="F450" s="2"/>
      <c r="G450" s="2"/>
      <c r="AM450" s="2"/>
      <c r="AP450" s="2"/>
      <c r="BA450" s="2"/>
      <c r="BH450" s="2"/>
      <c r="BX450" s="2"/>
    </row>
    <row r="451" customFormat="false" ht="14.25" hidden="false" customHeight="false" outlineLevel="0" collapsed="false">
      <c r="C451" s="2"/>
      <c r="F451" s="2"/>
      <c r="G451" s="2"/>
      <c r="AM451" s="2"/>
      <c r="AP451" s="2"/>
      <c r="BA451" s="2"/>
      <c r="BH451" s="2"/>
      <c r="BX451" s="2"/>
    </row>
    <row r="452" customFormat="false" ht="14.25" hidden="false" customHeight="false" outlineLevel="0" collapsed="false">
      <c r="C452" s="2"/>
      <c r="F452" s="2"/>
      <c r="G452" s="2"/>
      <c r="AM452" s="2"/>
      <c r="AP452" s="2"/>
      <c r="BA452" s="2"/>
      <c r="BH452" s="2"/>
      <c r="BX452" s="2"/>
    </row>
    <row r="453" customFormat="false" ht="14.25" hidden="false" customHeight="false" outlineLevel="0" collapsed="false">
      <c r="C453" s="2"/>
      <c r="F453" s="2"/>
      <c r="G453" s="2"/>
      <c r="AM453" s="2"/>
      <c r="AP453" s="2"/>
      <c r="BA453" s="2"/>
      <c r="BH453" s="2"/>
      <c r="BX453" s="2"/>
    </row>
    <row r="454" customFormat="false" ht="14.25" hidden="false" customHeight="false" outlineLevel="0" collapsed="false">
      <c r="C454" s="2"/>
      <c r="F454" s="2"/>
      <c r="G454" s="2"/>
      <c r="AM454" s="2"/>
      <c r="AP454" s="2"/>
      <c r="BA454" s="2"/>
      <c r="BH454" s="2"/>
      <c r="BX454" s="2"/>
    </row>
    <row r="455" customFormat="false" ht="14.25" hidden="false" customHeight="false" outlineLevel="0" collapsed="false">
      <c r="C455" s="2"/>
      <c r="F455" s="2"/>
      <c r="G455" s="2"/>
      <c r="AM455" s="2"/>
      <c r="AP455" s="2"/>
      <c r="BA455" s="2"/>
      <c r="BH455" s="2"/>
      <c r="BX455" s="2"/>
    </row>
    <row r="456" customFormat="false" ht="14.25" hidden="false" customHeight="false" outlineLevel="0" collapsed="false">
      <c r="C456" s="2"/>
      <c r="F456" s="2"/>
      <c r="G456" s="2"/>
      <c r="AM456" s="2"/>
      <c r="AP456" s="2"/>
      <c r="BA456" s="2"/>
      <c r="BH456" s="2"/>
      <c r="BX456" s="2"/>
    </row>
    <row r="457" customFormat="false" ht="14.25" hidden="false" customHeight="false" outlineLevel="0" collapsed="false">
      <c r="C457" s="2"/>
      <c r="F457" s="2"/>
      <c r="G457" s="2"/>
      <c r="AM457" s="2"/>
      <c r="AP457" s="2"/>
      <c r="BA457" s="2"/>
      <c r="BH457" s="2"/>
      <c r="BX457" s="2"/>
    </row>
    <row r="458" customFormat="false" ht="14.25" hidden="false" customHeight="false" outlineLevel="0" collapsed="false">
      <c r="C458" s="2"/>
      <c r="F458" s="2"/>
      <c r="G458" s="2"/>
      <c r="AM458" s="2"/>
      <c r="AP458" s="2"/>
      <c r="BA458" s="2"/>
      <c r="BH458" s="2"/>
      <c r="BX458" s="2"/>
    </row>
    <row r="459" customFormat="false" ht="14.25" hidden="false" customHeight="false" outlineLevel="0" collapsed="false">
      <c r="C459" s="2"/>
      <c r="F459" s="2"/>
      <c r="G459" s="2"/>
      <c r="AM459" s="2"/>
      <c r="AP459" s="2"/>
      <c r="BA459" s="2"/>
      <c r="BH459" s="2"/>
      <c r="BX459" s="2"/>
    </row>
    <row r="460" customFormat="false" ht="14.25" hidden="false" customHeight="false" outlineLevel="0" collapsed="false">
      <c r="C460" s="2"/>
      <c r="F460" s="2"/>
      <c r="G460" s="2"/>
      <c r="AM460" s="2"/>
      <c r="AP460" s="2"/>
      <c r="BA460" s="2"/>
      <c r="BH460" s="2"/>
      <c r="BX460" s="2"/>
    </row>
    <row r="461" customFormat="false" ht="14.25" hidden="false" customHeight="false" outlineLevel="0" collapsed="false">
      <c r="C461" s="2"/>
      <c r="F461" s="2"/>
      <c r="G461" s="2"/>
      <c r="AM461" s="2"/>
      <c r="AP461" s="2"/>
      <c r="BA461" s="2"/>
      <c r="BH461" s="2"/>
      <c r="BX461" s="2"/>
    </row>
    <row r="462" customFormat="false" ht="14.25" hidden="false" customHeight="false" outlineLevel="0" collapsed="false">
      <c r="C462" s="2"/>
      <c r="F462" s="2"/>
      <c r="G462" s="2"/>
      <c r="AM462" s="2"/>
      <c r="AP462" s="2"/>
      <c r="BA462" s="2"/>
      <c r="BH462" s="2"/>
      <c r="BX462" s="2"/>
    </row>
    <row r="463" customFormat="false" ht="14.25" hidden="false" customHeight="false" outlineLevel="0" collapsed="false">
      <c r="C463" s="2"/>
      <c r="F463" s="2"/>
      <c r="G463" s="2"/>
      <c r="AM463" s="2"/>
      <c r="AP463" s="2"/>
      <c r="BA463" s="2"/>
      <c r="BH463" s="2"/>
      <c r="BX463" s="2"/>
    </row>
    <row r="464" customFormat="false" ht="14.25" hidden="false" customHeight="false" outlineLevel="0" collapsed="false">
      <c r="C464" s="2"/>
      <c r="F464" s="2"/>
      <c r="G464" s="2"/>
      <c r="AM464" s="2"/>
      <c r="AP464" s="2"/>
      <c r="BA464" s="2"/>
      <c r="BH464" s="2"/>
      <c r="BX464" s="2"/>
    </row>
    <row r="465" customFormat="false" ht="14.25" hidden="false" customHeight="false" outlineLevel="0" collapsed="false">
      <c r="C465" s="2"/>
      <c r="F465" s="2"/>
      <c r="G465" s="2"/>
      <c r="AM465" s="2"/>
      <c r="AP465" s="2"/>
      <c r="BA465" s="2"/>
      <c r="BH465" s="2"/>
      <c r="BX465" s="2"/>
    </row>
    <row r="466" customFormat="false" ht="14.25" hidden="false" customHeight="false" outlineLevel="0" collapsed="false">
      <c r="C466" s="2"/>
      <c r="F466" s="2"/>
      <c r="G466" s="2"/>
      <c r="AM466" s="2"/>
      <c r="AP466" s="2"/>
      <c r="BA466" s="2"/>
      <c r="BH466" s="2"/>
      <c r="BX466" s="2"/>
    </row>
    <row r="467" customFormat="false" ht="14.25" hidden="false" customHeight="false" outlineLevel="0" collapsed="false">
      <c r="C467" s="2"/>
      <c r="F467" s="2"/>
      <c r="G467" s="2"/>
      <c r="AM467" s="2"/>
      <c r="AP467" s="2"/>
      <c r="BA467" s="2"/>
      <c r="BH467" s="2"/>
      <c r="BX467" s="2"/>
    </row>
    <row r="468" customFormat="false" ht="14.25" hidden="false" customHeight="false" outlineLevel="0" collapsed="false">
      <c r="C468" s="2"/>
      <c r="F468" s="2"/>
      <c r="G468" s="2"/>
      <c r="AM468" s="2"/>
      <c r="AP468" s="2"/>
      <c r="BA468" s="2"/>
      <c r="BH468" s="2"/>
      <c r="BX468" s="2"/>
    </row>
    <row r="469" customFormat="false" ht="14.25" hidden="false" customHeight="false" outlineLevel="0" collapsed="false">
      <c r="C469" s="2"/>
      <c r="F469" s="2"/>
      <c r="G469" s="2"/>
      <c r="AM469" s="2"/>
      <c r="AP469" s="2"/>
      <c r="BA469" s="2"/>
      <c r="BH469" s="2"/>
      <c r="BX469" s="2"/>
    </row>
    <row r="470" customFormat="false" ht="14.25" hidden="false" customHeight="false" outlineLevel="0" collapsed="false">
      <c r="C470" s="2"/>
      <c r="F470" s="2"/>
      <c r="G470" s="2"/>
      <c r="AM470" s="2"/>
      <c r="AP470" s="2"/>
      <c r="BA470" s="2"/>
      <c r="BH470" s="2"/>
      <c r="BX470" s="2"/>
    </row>
    <row r="471" customFormat="false" ht="14.25" hidden="false" customHeight="false" outlineLevel="0" collapsed="false">
      <c r="C471" s="2"/>
      <c r="F471" s="2"/>
      <c r="G471" s="2"/>
      <c r="AM471" s="2"/>
      <c r="AP471" s="2"/>
      <c r="BA471" s="2"/>
      <c r="BH471" s="2"/>
      <c r="BX471" s="2"/>
    </row>
    <row r="472" customFormat="false" ht="14.25" hidden="false" customHeight="false" outlineLevel="0" collapsed="false">
      <c r="C472" s="2"/>
      <c r="F472" s="2"/>
      <c r="G472" s="2"/>
      <c r="AM472" s="2"/>
      <c r="AP472" s="2"/>
      <c r="BA472" s="2"/>
      <c r="BH472" s="2"/>
      <c r="BX472" s="2"/>
    </row>
    <row r="473" customFormat="false" ht="14.25" hidden="false" customHeight="false" outlineLevel="0" collapsed="false">
      <c r="C473" s="2"/>
      <c r="F473" s="2"/>
      <c r="G473" s="2"/>
      <c r="AM473" s="2"/>
      <c r="AP473" s="2"/>
      <c r="BA473" s="2"/>
      <c r="BH473" s="2"/>
      <c r="BX473" s="2"/>
    </row>
    <row r="474" customFormat="false" ht="14.25" hidden="false" customHeight="false" outlineLevel="0" collapsed="false">
      <c r="C474" s="2"/>
      <c r="F474" s="2"/>
      <c r="G474" s="2"/>
      <c r="AM474" s="2"/>
      <c r="AP474" s="2"/>
      <c r="BA474" s="2"/>
      <c r="BH474" s="2"/>
      <c r="BX474" s="2"/>
    </row>
    <row r="475" customFormat="false" ht="14.25" hidden="false" customHeight="false" outlineLevel="0" collapsed="false">
      <c r="C475" s="2"/>
      <c r="F475" s="2"/>
      <c r="G475" s="2"/>
      <c r="AM475" s="2"/>
      <c r="AP475" s="2"/>
      <c r="BA475" s="2"/>
      <c r="BH475" s="2"/>
      <c r="BX475" s="2"/>
    </row>
    <row r="476" customFormat="false" ht="14.25" hidden="false" customHeight="false" outlineLevel="0" collapsed="false">
      <c r="C476" s="2"/>
      <c r="F476" s="2"/>
      <c r="G476" s="2"/>
      <c r="AM476" s="2"/>
      <c r="AP476" s="2"/>
      <c r="BA476" s="2"/>
      <c r="BH476" s="2"/>
      <c r="BX476" s="2"/>
    </row>
    <row r="477" customFormat="false" ht="14.25" hidden="false" customHeight="false" outlineLevel="0" collapsed="false">
      <c r="C477" s="2"/>
      <c r="F477" s="2"/>
      <c r="G477" s="2"/>
      <c r="AM477" s="2"/>
      <c r="AP477" s="2"/>
      <c r="BA477" s="2"/>
      <c r="BH477" s="2"/>
      <c r="BX477" s="2"/>
    </row>
    <row r="478" customFormat="false" ht="14.25" hidden="false" customHeight="false" outlineLevel="0" collapsed="false">
      <c r="C478" s="2"/>
      <c r="F478" s="2"/>
      <c r="G478" s="2"/>
      <c r="AM478" s="2"/>
      <c r="AP478" s="2"/>
      <c r="BA478" s="2"/>
      <c r="BH478" s="2"/>
      <c r="BX478" s="2"/>
    </row>
    <row r="479" customFormat="false" ht="14.25" hidden="false" customHeight="false" outlineLevel="0" collapsed="false">
      <c r="C479" s="2"/>
      <c r="F479" s="2"/>
      <c r="G479" s="2"/>
      <c r="AM479" s="2"/>
      <c r="AP479" s="2"/>
      <c r="BA479" s="2"/>
      <c r="BH479" s="2"/>
      <c r="BX479" s="2"/>
    </row>
    <row r="480" customFormat="false" ht="14.25" hidden="false" customHeight="false" outlineLevel="0" collapsed="false">
      <c r="C480" s="2"/>
      <c r="F480" s="2"/>
      <c r="G480" s="2"/>
      <c r="AM480" s="2"/>
      <c r="AP480" s="2"/>
      <c r="BA480" s="2"/>
      <c r="BH480" s="2"/>
      <c r="BX480" s="2"/>
    </row>
    <row r="481" customFormat="false" ht="14.25" hidden="false" customHeight="false" outlineLevel="0" collapsed="false">
      <c r="C481" s="2"/>
      <c r="F481" s="2"/>
      <c r="G481" s="2"/>
      <c r="AM481" s="2"/>
      <c r="AP481" s="2"/>
      <c r="BA481" s="2"/>
      <c r="BH481" s="2"/>
      <c r="BX481" s="2"/>
    </row>
    <row r="482" customFormat="false" ht="14.25" hidden="false" customHeight="false" outlineLevel="0" collapsed="false">
      <c r="C482" s="2"/>
      <c r="F482" s="2"/>
      <c r="G482" s="2"/>
      <c r="AM482" s="2"/>
      <c r="AP482" s="2"/>
      <c r="BA482" s="2"/>
      <c r="BH482" s="2"/>
      <c r="BX482" s="2"/>
    </row>
    <row r="483" customFormat="false" ht="14.25" hidden="false" customHeight="false" outlineLevel="0" collapsed="false">
      <c r="C483" s="2"/>
      <c r="F483" s="2"/>
      <c r="G483" s="2"/>
      <c r="AM483" s="2"/>
      <c r="AP483" s="2"/>
      <c r="BA483" s="2"/>
      <c r="BH483" s="2"/>
      <c r="BX483" s="2"/>
    </row>
    <row r="484" customFormat="false" ht="14.25" hidden="false" customHeight="false" outlineLevel="0" collapsed="false">
      <c r="C484" s="2"/>
      <c r="F484" s="2"/>
      <c r="G484" s="2"/>
      <c r="AM484" s="2"/>
      <c r="AP484" s="2"/>
      <c r="BA484" s="2"/>
      <c r="BH484" s="2"/>
      <c r="BX484" s="2"/>
    </row>
    <row r="485" customFormat="false" ht="14.25" hidden="false" customHeight="false" outlineLevel="0" collapsed="false">
      <c r="C485" s="2"/>
      <c r="F485" s="2"/>
      <c r="G485" s="2"/>
      <c r="AM485" s="2"/>
      <c r="AP485" s="2"/>
      <c r="BA485" s="2"/>
      <c r="BH485" s="2"/>
      <c r="BX485" s="2"/>
    </row>
    <row r="486" customFormat="false" ht="14.25" hidden="false" customHeight="false" outlineLevel="0" collapsed="false">
      <c r="C486" s="2"/>
      <c r="F486" s="2"/>
      <c r="G486" s="2"/>
      <c r="AM486" s="2"/>
      <c r="AP486" s="2"/>
      <c r="BA486" s="2"/>
      <c r="BH486" s="2"/>
      <c r="BX486" s="2"/>
    </row>
    <row r="487" customFormat="false" ht="14.25" hidden="false" customHeight="false" outlineLevel="0" collapsed="false">
      <c r="C487" s="2"/>
      <c r="F487" s="2"/>
      <c r="G487" s="2"/>
      <c r="AM487" s="2"/>
      <c r="AP487" s="2"/>
      <c r="BA487" s="2"/>
      <c r="BH487" s="2"/>
      <c r="BX487" s="2"/>
    </row>
    <row r="488" customFormat="false" ht="14.25" hidden="false" customHeight="false" outlineLevel="0" collapsed="false">
      <c r="C488" s="2"/>
      <c r="F488" s="2"/>
      <c r="G488" s="2"/>
      <c r="AM488" s="2"/>
      <c r="AP488" s="2"/>
      <c r="BA488" s="2"/>
      <c r="BH488" s="2"/>
      <c r="BX488" s="2"/>
    </row>
    <row r="489" customFormat="false" ht="14.25" hidden="false" customHeight="false" outlineLevel="0" collapsed="false">
      <c r="C489" s="2"/>
      <c r="F489" s="2"/>
      <c r="G489" s="2"/>
      <c r="AM489" s="2"/>
      <c r="AP489" s="2"/>
      <c r="BA489" s="2"/>
      <c r="BH489" s="2"/>
      <c r="BX489" s="2"/>
    </row>
    <row r="490" customFormat="false" ht="14.25" hidden="false" customHeight="false" outlineLevel="0" collapsed="false">
      <c r="C490" s="2"/>
      <c r="F490" s="2"/>
      <c r="G490" s="2"/>
      <c r="AM490" s="2"/>
      <c r="AP490" s="2"/>
      <c r="BA490" s="2"/>
      <c r="BH490" s="2"/>
      <c r="BX490" s="2"/>
    </row>
    <row r="491" customFormat="false" ht="14.25" hidden="false" customHeight="false" outlineLevel="0" collapsed="false">
      <c r="C491" s="2"/>
      <c r="F491" s="2"/>
      <c r="G491" s="2"/>
      <c r="AM491" s="2"/>
      <c r="AP491" s="2"/>
      <c r="BA491" s="2"/>
      <c r="BH491" s="2"/>
      <c r="BX491" s="2"/>
    </row>
    <row r="492" customFormat="false" ht="14.25" hidden="false" customHeight="false" outlineLevel="0" collapsed="false">
      <c r="C492" s="2"/>
      <c r="F492" s="2"/>
      <c r="G492" s="2"/>
      <c r="AM492" s="2"/>
      <c r="AP492" s="2"/>
      <c r="BA492" s="2"/>
      <c r="BH492" s="2"/>
      <c r="BX492" s="2"/>
    </row>
    <row r="493" customFormat="false" ht="14.25" hidden="false" customHeight="false" outlineLevel="0" collapsed="false">
      <c r="C493" s="2"/>
      <c r="F493" s="2"/>
      <c r="G493" s="2"/>
      <c r="AM493" s="2"/>
      <c r="AP493" s="2"/>
      <c r="BA493" s="2"/>
      <c r="BH493" s="2"/>
      <c r="BX493" s="2"/>
    </row>
    <row r="494" customFormat="false" ht="14.25" hidden="false" customHeight="false" outlineLevel="0" collapsed="false">
      <c r="C494" s="2"/>
      <c r="F494" s="2"/>
      <c r="G494" s="2"/>
      <c r="AM494" s="2"/>
      <c r="AP494" s="2"/>
      <c r="BA494" s="2"/>
      <c r="BH494" s="2"/>
      <c r="BX494" s="2"/>
    </row>
    <row r="495" customFormat="false" ht="14.25" hidden="false" customHeight="false" outlineLevel="0" collapsed="false">
      <c r="C495" s="2"/>
      <c r="F495" s="2"/>
      <c r="G495" s="2"/>
      <c r="AM495" s="2"/>
      <c r="AP495" s="2"/>
      <c r="BA495" s="2"/>
      <c r="BH495" s="2"/>
      <c r="BX495" s="2"/>
    </row>
    <row r="496" customFormat="false" ht="14.25" hidden="false" customHeight="false" outlineLevel="0" collapsed="false">
      <c r="C496" s="2"/>
      <c r="F496" s="2"/>
      <c r="G496" s="2"/>
      <c r="AM496" s="2"/>
      <c r="AP496" s="2"/>
      <c r="BA496" s="2"/>
      <c r="BH496" s="2"/>
      <c r="BX496" s="2"/>
    </row>
    <row r="497" customFormat="false" ht="14.25" hidden="false" customHeight="false" outlineLevel="0" collapsed="false">
      <c r="C497" s="2"/>
      <c r="F497" s="2"/>
      <c r="G497" s="2"/>
      <c r="AM497" s="2"/>
      <c r="AP497" s="2"/>
      <c r="BA497" s="2"/>
      <c r="BH497" s="2"/>
      <c r="BX497" s="2"/>
    </row>
    <row r="498" customFormat="false" ht="14.25" hidden="false" customHeight="false" outlineLevel="0" collapsed="false">
      <c r="C498" s="2"/>
      <c r="F498" s="2"/>
      <c r="G498" s="2"/>
      <c r="AM498" s="2"/>
      <c r="AP498" s="2"/>
      <c r="BA498" s="2"/>
      <c r="BH498" s="2"/>
      <c r="BX498" s="2"/>
    </row>
    <row r="499" customFormat="false" ht="14.25" hidden="false" customHeight="false" outlineLevel="0" collapsed="false">
      <c r="C499" s="2"/>
      <c r="F499" s="2"/>
      <c r="G499" s="2"/>
      <c r="AM499" s="2"/>
      <c r="AP499" s="2"/>
      <c r="BA499" s="2"/>
      <c r="BH499" s="2"/>
      <c r="BX499" s="2"/>
    </row>
    <row r="500" customFormat="false" ht="14.25" hidden="false" customHeight="false" outlineLevel="0" collapsed="false">
      <c r="C500" s="2"/>
      <c r="F500" s="2"/>
      <c r="G500" s="2"/>
      <c r="AM500" s="2"/>
      <c r="AP500" s="2"/>
      <c r="BA500" s="2"/>
      <c r="BH500" s="2"/>
      <c r="BX500" s="2"/>
    </row>
    <row r="501" customFormat="false" ht="14.25" hidden="false" customHeight="false" outlineLevel="0" collapsed="false">
      <c r="C501" s="2"/>
      <c r="F501" s="2"/>
      <c r="G501" s="2"/>
      <c r="AM501" s="2"/>
      <c r="AP501" s="2"/>
      <c r="BA501" s="2"/>
      <c r="BH501" s="2"/>
      <c r="BX501" s="2"/>
    </row>
    <row r="502" customFormat="false" ht="14.25" hidden="false" customHeight="false" outlineLevel="0" collapsed="false">
      <c r="C502" s="2"/>
      <c r="F502" s="2"/>
      <c r="G502" s="2"/>
      <c r="AM502" s="2"/>
      <c r="AP502" s="2"/>
      <c r="BA502" s="2"/>
      <c r="BH502" s="2"/>
      <c r="BX502" s="2"/>
    </row>
    <row r="503" customFormat="false" ht="14.25" hidden="false" customHeight="false" outlineLevel="0" collapsed="false">
      <c r="C503" s="2"/>
      <c r="F503" s="2"/>
      <c r="G503" s="2"/>
      <c r="AM503" s="2"/>
      <c r="AP503" s="2"/>
      <c r="BA503" s="2"/>
      <c r="BH503" s="2"/>
      <c r="BX503" s="2"/>
    </row>
    <row r="504" customFormat="false" ht="14.25" hidden="false" customHeight="false" outlineLevel="0" collapsed="false">
      <c r="C504" s="2"/>
      <c r="F504" s="2"/>
      <c r="G504" s="2"/>
      <c r="AM504" s="2"/>
      <c r="AP504" s="2"/>
      <c r="BA504" s="2"/>
      <c r="BH504" s="2"/>
      <c r="BX504" s="2"/>
    </row>
    <row r="505" customFormat="false" ht="14.25" hidden="false" customHeight="false" outlineLevel="0" collapsed="false">
      <c r="C505" s="2"/>
      <c r="F505" s="2"/>
      <c r="G505" s="2"/>
      <c r="AM505" s="2"/>
      <c r="AP505" s="2"/>
      <c r="BA505" s="2"/>
      <c r="BH505" s="2"/>
      <c r="BX505" s="2"/>
    </row>
    <row r="506" customFormat="false" ht="14.25" hidden="false" customHeight="false" outlineLevel="0" collapsed="false">
      <c r="C506" s="2"/>
      <c r="F506" s="2"/>
      <c r="G506" s="2"/>
      <c r="AM506" s="2"/>
      <c r="AP506" s="2"/>
      <c r="BA506" s="2"/>
      <c r="BH506" s="2"/>
      <c r="BX506" s="2"/>
    </row>
    <row r="507" customFormat="false" ht="14.25" hidden="false" customHeight="false" outlineLevel="0" collapsed="false">
      <c r="C507" s="2"/>
      <c r="F507" s="2"/>
      <c r="G507" s="2"/>
      <c r="AM507" s="2"/>
      <c r="AP507" s="2"/>
      <c r="BA507" s="2"/>
      <c r="BH507" s="2"/>
      <c r="BX507" s="2"/>
    </row>
    <row r="508" customFormat="false" ht="14.25" hidden="false" customHeight="false" outlineLevel="0" collapsed="false">
      <c r="C508" s="2"/>
      <c r="F508" s="2"/>
      <c r="G508" s="2"/>
      <c r="AM508" s="2"/>
      <c r="AP508" s="2"/>
      <c r="BA508" s="2"/>
      <c r="BH508" s="2"/>
      <c r="BX508" s="2"/>
    </row>
    <row r="509" customFormat="false" ht="14.25" hidden="false" customHeight="false" outlineLevel="0" collapsed="false">
      <c r="C509" s="2"/>
      <c r="F509" s="2"/>
      <c r="G509" s="2"/>
      <c r="AM509" s="2"/>
      <c r="AP509" s="2"/>
      <c r="BA509" s="2"/>
      <c r="BH509" s="2"/>
      <c r="BX509" s="2"/>
    </row>
    <row r="510" customFormat="false" ht="14.25" hidden="false" customHeight="false" outlineLevel="0" collapsed="false">
      <c r="C510" s="2"/>
      <c r="F510" s="2"/>
      <c r="G510" s="2"/>
      <c r="AM510" s="2"/>
      <c r="AP510" s="2"/>
      <c r="BA510" s="2"/>
      <c r="BH510" s="2"/>
      <c r="BX510" s="2"/>
    </row>
    <row r="511" customFormat="false" ht="14.25" hidden="false" customHeight="false" outlineLevel="0" collapsed="false">
      <c r="C511" s="2"/>
      <c r="F511" s="2"/>
      <c r="G511" s="2"/>
      <c r="AM511" s="2"/>
      <c r="AP511" s="2"/>
      <c r="BA511" s="2"/>
      <c r="BH511" s="2"/>
      <c r="BX511" s="2"/>
    </row>
    <row r="512" customFormat="false" ht="14.25" hidden="false" customHeight="false" outlineLevel="0" collapsed="false">
      <c r="C512" s="2"/>
      <c r="F512" s="2"/>
      <c r="G512" s="2"/>
      <c r="AM512" s="2"/>
      <c r="AP512" s="2"/>
      <c r="BA512" s="2"/>
      <c r="BH512" s="2"/>
      <c r="BX512" s="2"/>
    </row>
    <row r="513" customFormat="false" ht="14.25" hidden="false" customHeight="false" outlineLevel="0" collapsed="false">
      <c r="C513" s="2"/>
      <c r="F513" s="2"/>
      <c r="G513" s="2"/>
      <c r="AM513" s="2"/>
      <c r="AP513" s="2"/>
      <c r="BA513" s="2"/>
      <c r="BH513" s="2"/>
      <c r="BX513" s="2"/>
    </row>
    <row r="514" customFormat="false" ht="14.25" hidden="false" customHeight="false" outlineLevel="0" collapsed="false">
      <c r="C514" s="2"/>
      <c r="F514" s="2"/>
      <c r="G514" s="2"/>
      <c r="AM514" s="2"/>
      <c r="AP514" s="2"/>
      <c r="BA514" s="2"/>
      <c r="BH514" s="2"/>
      <c r="BX514" s="2"/>
    </row>
    <row r="515" customFormat="false" ht="14.25" hidden="false" customHeight="false" outlineLevel="0" collapsed="false">
      <c r="C515" s="2"/>
      <c r="F515" s="2"/>
      <c r="G515" s="2"/>
      <c r="AM515" s="2"/>
      <c r="AP515" s="2"/>
      <c r="BA515" s="2"/>
      <c r="BH515" s="2"/>
      <c r="BX515" s="2"/>
    </row>
    <row r="516" customFormat="false" ht="14.25" hidden="false" customHeight="false" outlineLevel="0" collapsed="false">
      <c r="C516" s="2"/>
      <c r="F516" s="2"/>
      <c r="G516" s="2"/>
      <c r="AM516" s="2"/>
      <c r="AP516" s="2"/>
      <c r="BA516" s="2"/>
      <c r="BH516" s="2"/>
      <c r="BX516" s="2"/>
    </row>
    <row r="517" customFormat="false" ht="14.25" hidden="false" customHeight="false" outlineLevel="0" collapsed="false">
      <c r="C517" s="2"/>
      <c r="F517" s="2"/>
      <c r="G517" s="2"/>
      <c r="AM517" s="2"/>
      <c r="AP517" s="2"/>
      <c r="BA517" s="2"/>
      <c r="BH517" s="2"/>
      <c r="BX517" s="2"/>
    </row>
    <row r="518" customFormat="false" ht="14.25" hidden="false" customHeight="false" outlineLevel="0" collapsed="false">
      <c r="C518" s="2"/>
      <c r="F518" s="2"/>
      <c r="G518" s="2"/>
      <c r="AM518" s="2"/>
      <c r="AP518" s="2"/>
      <c r="BA518" s="2"/>
      <c r="BH518" s="2"/>
      <c r="BX518" s="2"/>
    </row>
    <row r="519" customFormat="false" ht="14.25" hidden="false" customHeight="false" outlineLevel="0" collapsed="false">
      <c r="C519" s="2"/>
      <c r="F519" s="2"/>
      <c r="G519" s="2"/>
      <c r="AM519" s="2"/>
      <c r="AP519" s="2"/>
      <c r="BA519" s="2"/>
      <c r="BH519" s="2"/>
      <c r="BX519" s="2"/>
    </row>
    <row r="520" customFormat="false" ht="14.25" hidden="false" customHeight="false" outlineLevel="0" collapsed="false">
      <c r="C520" s="2"/>
      <c r="F520" s="2"/>
      <c r="G520" s="2"/>
      <c r="AM520" s="2"/>
      <c r="AP520" s="2"/>
      <c r="BA520" s="2"/>
      <c r="BH520" s="2"/>
      <c r="BX520" s="2"/>
    </row>
    <row r="521" customFormat="false" ht="14.25" hidden="false" customHeight="false" outlineLevel="0" collapsed="false">
      <c r="C521" s="2"/>
      <c r="F521" s="2"/>
      <c r="G521" s="2"/>
      <c r="AM521" s="2"/>
      <c r="AP521" s="2"/>
      <c r="BA521" s="2"/>
      <c r="BH521" s="2"/>
      <c r="BX521" s="2"/>
    </row>
    <row r="522" customFormat="false" ht="14.25" hidden="false" customHeight="false" outlineLevel="0" collapsed="false">
      <c r="C522" s="2"/>
      <c r="F522" s="2"/>
      <c r="G522" s="2"/>
      <c r="AM522" s="2"/>
      <c r="AP522" s="2"/>
      <c r="BA522" s="2"/>
      <c r="BH522" s="2"/>
      <c r="BX522" s="2"/>
    </row>
    <row r="523" customFormat="false" ht="14.25" hidden="false" customHeight="false" outlineLevel="0" collapsed="false">
      <c r="C523" s="2"/>
      <c r="F523" s="2"/>
      <c r="G523" s="2"/>
      <c r="AM523" s="2"/>
      <c r="AP523" s="2"/>
      <c r="BA523" s="2"/>
      <c r="BH523" s="2"/>
      <c r="BX523" s="2"/>
    </row>
    <row r="524" customFormat="false" ht="14.25" hidden="false" customHeight="false" outlineLevel="0" collapsed="false">
      <c r="C524" s="2"/>
      <c r="F524" s="2"/>
      <c r="G524" s="2"/>
      <c r="AM524" s="2"/>
      <c r="AP524" s="2"/>
      <c r="BA524" s="2"/>
      <c r="BH524" s="2"/>
      <c r="BX524" s="2"/>
    </row>
    <row r="525" customFormat="false" ht="14.25" hidden="false" customHeight="false" outlineLevel="0" collapsed="false">
      <c r="C525" s="2"/>
      <c r="F525" s="2"/>
      <c r="G525" s="2"/>
      <c r="AM525" s="2"/>
      <c r="AP525" s="2"/>
      <c r="BA525" s="2"/>
      <c r="BH525" s="2"/>
      <c r="BX525" s="2"/>
    </row>
    <row r="526" customFormat="false" ht="14.25" hidden="false" customHeight="false" outlineLevel="0" collapsed="false">
      <c r="C526" s="2"/>
      <c r="F526" s="2"/>
      <c r="G526" s="2"/>
      <c r="AM526" s="2"/>
      <c r="AP526" s="2"/>
      <c r="BA526" s="2"/>
      <c r="BH526" s="2"/>
      <c r="BX526" s="2"/>
    </row>
    <row r="527" customFormat="false" ht="14.25" hidden="false" customHeight="false" outlineLevel="0" collapsed="false">
      <c r="C527" s="2"/>
      <c r="F527" s="2"/>
      <c r="G527" s="2"/>
      <c r="AM527" s="2"/>
      <c r="AP527" s="2"/>
      <c r="BA527" s="2"/>
      <c r="BH527" s="2"/>
      <c r="BX527" s="2"/>
    </row>
    <row r="528" customFormat="false" ht="14.25" hidden="false" customHeight="false" outlineLevel="0" collapsed="false">
      <c r="C528" s="2"/>
      <c r="F528" s="2"/>
      <c r="G528" s="2"/>
      <c r="AM528" s="2"/>
      <c r="AP528" s="2"/>
      <c r="BA528" s="2"/>
      <c r="BH528" s="2"/>
      <c r="BX528" s="2"/>
    </row>
    <row r="529" customFormat="false" ht="14.25" hidden="false" customHeight="false" outlineLevel="0" collapsed="false">
      <c r="C529" s="2"/>
      <c r="F529" s="2"/>
      <c r="G529" s="2"/>
      <c r="AM529" s="2"/>
      <c r="AP529" s="2"/>
      <c r="BA529" s="2"/>
      <c r="BH529" s="2"/>
      <c r="BX529" s="2"/>
    </row>
    <row r="530" customFormat="false" ht="14.25" hidden="false" customHeight="false" outlineLevel="0" collapsed="false">
      <c r="C530" s="2"/>
      <c r="F530" s="2"/>
      <c r="G530" s="2"/>
      <c r="AM530" s="2"/>
      <c r="AP530" s="2"/>
      <c r="BA530" s="2"/>
      <c r="BH530" s="2"/>
      <c r="BX530" s="2"/>
    </row>
    <row r="531" customFormat="false" ht="14.25" hidden="false" customHeight="false" outlineLevel="0" collapsed="false">
      <c r="C531" s="2"/>
      <c r="F531" s="2"/>
      <c r="G531" s="2"/>
      <c r="AM531" s="2"/>
      <c r="AP531" s="2"/>
      <c r="BA531" s="2"/>
      <c r="BH531" s="2"/>
      <c r="BX531" s="2"/>
    </row>
    <row r="532" customFormat="false" ht="14.25" hidden="false" customHeight="false" outlineLevel="0" collapsed="false">
      <c r="C532" s="2"/>
      <c r="F532" s="2"/>
      <c r="G532" s="2"/>
      <c r="AM532" s="2"/>
      <c r="AP532" s="2"/>
      <c r="BA532" s="2"/>
      <c r="BH532" s="2"/>
      <c r="BX532" s="2"/>
    </row>
    <row r="533" customFormat="false" ht="14.25" hidden="false" customHeight="false" outlineLevel="0" collapsed="false">
      <c r="C533" s="2"/>
      <c r="F533" s="2"/>
      <c r="G533" s="2"/>
      <c r="AM533" s="2"/>
      <c r="AP533" s="2"/>
      <c r="BA533" s="2"/>
      <c r="BH533" s="2"/>
      <c r="BX533" s="2"/>
    </row>
    <row r="534" customFormat="false" ht="14.25" hidden="false" customHeight="false" outlineLevel="0" collapsed="false">
      <c r="C534" s="2"/>
      <c r="F534" s="2"/>
      <c r="G534" s="2"/>
      <c r="AM534" s="2"/>
      <c r="AP534" s="2"/>
      <c r="BA534" s="2"/>
      <c r="BH534" s="2"/>
      <c r="BX534" s="2"/>
    </row>
    <row r="535" customFormat="false" ht="14.25" hidden="false" customHeight="false" outlineLevel="0" collapsed="false">
      <c r="C535" s="2"/>
      <c r="F535" s="2"/>
      <c r="G535" s="2"/>
      <c r="AM535" s="2"/>
      <c r="AP535" s="2"/>
      <c r="BA535" s="2"/>
      <c r="BH535" s="2"/>
      <c r="BX535" s="2"/>
    </row>
    <row r="536" customFormat="false" ht="14.25" hidden="false" customHeight="false" outlineLevel="0" collapsed="false">
      <c r="C536" s="2"/>
      <c r="F536" s="2"/>
      <c r="G536" s="2"/>
      <c r="AM536" s="2"/>
      <c r="AP536" s="2"/>
      <c r="BA536" s="2"/>
      <c r="BH536" s="2"/>
      <c r="BX536" s="2"/>
    </row>
    <row r="537" customFormat="false" ht="14.25" hidden="false" customHeight="false" outlineLevel="0" collapsed="false">
      <c r="C537" s="2"/>
      <c r="F537" s="2"/>
      <c r="G537" s="2"/>
      <c r="AM537" s="2"/>
      <c r="AP537" s="2"/>
      <c r="BA537" s="2"/>
      <c r="BH537" s="2"/>
      <c r="BX537" s="2"/>
    </row>
    <row r="538" customFormat="false" ht="14.25" hidden="false" customHeight="false" outlineLevel="0" collapsed="false">
      <c r="C538" s="2"/>
      <c r="F538" s="2"/>
      <c r="G538" s="2"/>
      <c r="AM538" s="2"/>
      <c r="AP538" s="2"/>
      <c r="BA538" s="2"/>
      <c r="BH538" s="2"/>
      <c r="BX538" s="2"/>
    </row>
    <row r="539" customFormat="false" ht="14.25" hidden="false" customHeight="false" outlineLevel="0" collapsed="false">
      <c r="C539" s="2"/>
      <c r="F539" s="2"/>
      <c r="G539" s="2"/>
      <c r="AM539" s="2"/>
      <c r="AP539" s="2"/>
      <c r="BA539" s="2"/>
      <c r="BH539" s="2"/>
      <c r="BX539" s="2"/>
    </row>
    <row r="540" customFormat="false" ht="14.25" hidden="false" customHeight="false" outlineLevel="0" collapsed="false">
      <c r="C540" s="2"/>
      <c r="F540" s="2"/>
      <c r="G540" s="2"/>
      <c r="AM540" s="2"/>
      <c r="AP540" s="2"/>
      <c r="BA540" s="2"/>
      <c r="BH540" s="2"/>
      <c r="BX540" s="2"/>
    </row>
    <row r="541" customFormat="false" ht="14.25" hidden="false" customHeight="false" outlineLevel="0" collapsed="false">
      <c r="C541" s="2"/>
      <c r="F541" s="2"/>
      <c r="G541" s="2"/>
      <c r="AM541" s="2"/>
      <c r="AP541" s="2"/>
      <c r="BA541" s="2"/>
      <c r="BH541" s="2"/>
      <c r="BX541" s="2"/>
    </row>
    <row r="542" customFormat="false" ht="14.25" hidden="false" customHeight="false" outlineLevel="0" collapsed="false">
      <c r="C542" s="2"/>
      <c r="F542" s="2"/>
      <c r="G542" s="2"/>
      <c r="AM542" s="2"/>
      <c r="AP542" s="2"/>
      <c r="BA542" s="2"/>
      <c r="BH542" s="2"/>
      <c r="BX542" s="2"/>
    </row>
    <row r="543" customFormat="false" ht="14.25" hidden="false" customHeight="false" outlineLevel="0" collapsed="false">
      <c r="C543" s="2"/>
      <c r="F543" s="2"/>
      <c r="G543" s="2"/>
      <c r="AM543" s="2"/>
      <c r="AP543" s="2"/>
      <c r="BA543" s="2"/>
      <c r="BH543" s="2"/>
      <c r="BX543" s="2"/>
    </row>
    <row r="544" customFormat="false" ht="14.25" hidden="false" customHeight="false" outlineLevel="0" collapsed="false">
      <c r="C544" s="2"/>
      <c r="F544" s="2"/>
      <c r="G544" s="2"/>
      <c r="AM544" s="2"/>
      <c r="AP544" s="2"/>
      <c r="BA544" s="2"/>
      <c r="BH544" s="2"/>
      <c r="BX544" s="2"/>
    </row>
    <row r="545" customFormat="false" ht="14.25" hidden="false" customHeight="false" outlineLevel="0" collapsed="false">
      <c r="C545" s="2"/>
      <c r="F545" s="2"/>
      <c r="G545" s="2"/>
      <c r="AM545" s="2"/>
      <c r="AP545" s="2"/>
      <c r="BA545" s="2"/>
      <c r="BH545" s="2"/>
      <c r="BX545" s="2"/>
    </row>
    <row r="546" customFormat="false" ht="14.25" hidden="false" customHeight="false" outlineLevel="0" collapsed="false">
      <c r="C546" s="2"/>
      <c r="F546" s="2"/>
      <c r="G546" s="2"/>
      <c r="AM546" s="2"/>
      <c r="AP546" s="2"/>
      <c r="BA546" s="2"/>
      <c r="BH546" s="2"/>
      <c r="BX546" s="2"/>
    </row>
    <row r="547" customFormat="false" ht="14.25" hidden="false" customHeight="false" outlineLevel="0" collapsed="false">
      <c r="C547" s="2"/>
      <c r="F547" s="2"/>
      <c r="G547" s="2"/>
      <c r="AM547" s="2"/>
      <c r="AP547" s="2"/>
      <c r="BA547" s="2"/>
      <c r="BH547" s="2"/>
      <c r="BX547" s="2"/>
    </row>
    <row r="548" customFormat="false" ht="14.25" hidden="false" customHeight="false" outlineLevel="0" collapsed="false">
      <c r="C548" s="2"/>
      <c r="F548" s="2"/>
      <c r="G548" s="2"/>
      <c r="AM548" s="2"/>
      <c r="AP548" s="2"/>
      <c r="BA548" s="2"/>
      <c r="BH548" s="2"/>
      <c r="BX548" s="2"/>
    </row>
    <row r="549" customFormat="false" ht="14.25" hidden="false" customHeight="false" outlineLevel="0" collapsed="false">
      <c r="C549" s="2"/>
      <c r="F549" s="2"/>
      <c r="G549" s="2"/>
      <c r="AM549" s="2"/>
      <c r="AP549" s="2"/>
      <c r="BA549" s="2"/>
      <c r="BH549" s="2"/>
      <c r="BX549" s="2"/>
    </row>
    <row r="550" customFormat="false" ht="14.25" hidden="false" customHeight="false" outlineLevel="0" collapsed="false">
      <c r="C550" s="2"/>
      <c r="F550" s="2"/>
      <c r="G550" s="2"/>
      <c r="AM550" s="2"/>
      <c r="AP550" s="2"/>
      <c r="BA550" s="2"/>
      <c r="BH550" s="2"/>
      <c r="BX550" s="2"/>
    </row>
    <row r="551" customFormat="false" ht="14.25" hidden="false" customHeight="false" outlineLevel="0" collapsed="false">
      <c r="C551" s="2"/>
      <c r="F551" s="2"/>
      <c r="G551" s="2"/>
      <c r="AM551" s="2"/>
      <c r="AP551" s="2"/>
      <c r="BA551" s="2"/>
      <c r="BH551" s="2"/>
      <c r="BX551" s="2"/>
    </row>
    <row r="552" customFormat="false" ht="14.25" hidden="false" customHeight="false" outlineLevel="0" collapsed="false">
      <c r="C552" s="2"/>
      <c r="F552" s="2"/>
      <c r="G552" s="2"/>
      <c r="AM552" s="2"/>
      <c r="AP552" s="2"/>
      <c r="BA552" s="2"/>
      <c r="BH552" s="2"/>
      <c r="BX552" s="2"/>
    </row>
    <row r="553" customFormat="false" ht="14.25" hidden="false" customHeight="false" outlineLevel="0" collapsed="false">
      <c r="C553" s="2"/>
      <c r="F553" s="2"/>
      <c r="G553" s="2"/>
      <c r="AM553" s="2"/>
      <c r="AP553" s="2"/>
      <c r="BA553" s="2"/>
      <c r="BH553" s="2"/>
      <c r="BX553" s="2"/>
    </row>
    <row r="554" customFormat="false" ht="14.25" hidden="false" customHeight="false" outlineLevel="0" collapsed="false">
      <c r="C554" s="2"/>
      <c r="F554" s="2"/>
      <c r="G554" s="2"/>
      <c r="AM554" s="2"/>
      <c r="AP554" s="2"/>
      <c r="BA554" s="2"/>
      <c r="BH554" s="2"/>
      <c r="BX554" s="2"/>
    </row>
    <row r="555" customFormat="false" ht="14.25" hidden="false" customHeight="false" outlineLevel="0" collapsed="false">
      <c r="C555" s="2"/>
      <c r="F555" s="2"/>
      <c r="G555" s="2"/>
      <c r="AM555" s="2"/>
      <c r="AP555" s="2"/>
      <c r="BA555" s="2"/>
      <c r="BH555" s="2"/>
      <c r="BX555" s="2"/>
    </row>
    <row r="556" customFormat="false" ht="14.25" hidden="false" customHeight="false" outlineLevel="0" collapsed="false">
      <c r="C556" s="2"/>
      <c r="F556" s="2"/>
      <c r="G556" s="2"/>
      <c r="AM556" s="2"/>
      <c r="AP556" s="2"/>
      <c r="BA556" s="2"/>
      <c r="BH556" s="2"/>
      <c r="BX556" s="2"/>
    </row>
    <row r="557" customFormat="false" ht="14.25" hidden="false" customHeight="false" outlineLevel="0" collapsed="false">
      <c r="C557" s="2"/>
      <c r="F557" s="2"/>
      <c r="G557" s="2"/>
      <c r="AM557" s="2"/>
      <c r="AP557" s="2"/>
      <c r="BA557" s="2"/>
      <c r="BH557" s="2"/>
      <c r="BX557" s="2"/>
    </row>
    <row r="558" customFormat="false" ht="14.25" hidden="false" customHeight="false" outlineLevel="0" collapsed="false">
      <c r="C558" s="2"/>
      <c r="F558" s="2"/>
      <c r="G558" s="2"/>
      <c r="AM558" s="2"/>
      <c r="AP558" s="2"/>
      <c r="BA558" s="2"/>
      <c r="BH558" s="2"/>
      <c r="BX558" s="2"/>
    </row>
    <row r="559" customFormat="false" ht="14.25" hidden="false" customHeight="false" outlineLevel="0" collapsed="false">
      <c r="C559" s="2"/>
      <c r="F559" s="2"/>
      <c r="G559" s="2"/>
      <c r="AM559" s="2"/>
      <c r="AP559" s="2"/>
      <c r="BA559" s="2"/>
      <c r="BH559" s="2"/>
      <c r="BX559" s="2"/>
    </row>
    <row r="560" customFormat="false" ht="14.25" hidden="false" customHeight="false" outlineLevel="0" collapsed="false">
      <c r="C560" s="2"/>
      <c r="F560" s="2"/>
      <c r="G560" s="2"/>
      <c r="AM560" s="2"/>
      <c r="AP560" s="2"/>
      <c r="BA560" s="2"/>
      <c r="BH560" s="2"/>
      <c r="BX560" s="2"/>
    </row>
    <row r="561" customFormat="false" ht="14.25" hidden="false" customHeight="false" outlineLevel="0" collapsed="false">
      <c r="C561" s="2"/>
      <c r="F561" s="2"/>
      <c r="G561" s="2"/>
      <c r="AM561" s="2"/>
      <c r="AP561" s="2"/>
      <c r="BA561" s="2"/>
      <c r="BH561" s="2"/>
      <c r="BX561" s="2"/>
    </row>
    <row r="562" customFormat="false" ht="14.25" hidden="false" customHeight="false" outlineLevel="0" collapsed="false">
      <c r="C562" s="2"/>
      <c r="F562" s="2"/>
      <c r="G562" s="2"/>
      <c r="AM562" s="2"/>
      <c r="AP562" s="2"/>
      <c r="BA562" s="2"/>
      <c r="BH562" s="2"/>
      <c r="BX562" s="2"/>
    </row>
    <row r="563" customFormat="false" ht="14.25" hidden="false" customHeight="false" outlineLevel="0" collapsed="false">
      <c r="C563" s="2"/>
      <c r="F563" s="2"/>
      <c r="G563" s="2"/>
      <c r="AM563" s="2"/>
      <c r="AP563" s="2"/>
      <c r="BA563" s="2"/>
      <c r="BH563" s="2"/>
      <c r="BX563" s="2"/>
    </row>
    <row r="564" customFormat="false" ht="14.25" hidden="false" customHeight="false" outlineLevel="0" collapsed="false">
      <c r="C564" s="2"/>
      <c r="F564" s="2"/>
      <c r="G564" s="2"/>
      <c r="AM564" s="2"/>
      <c r="AP564" s="2"/>
      <c r="BA564" s="2"/>
      <c r="BH564" s="2"/>
      <c r="BX564" s="2"/>
    </row>
    <row r="565" customFormat="false" ht="14.25" hidden="false" customHeight="false" outlineLevel="0" collapsed="false">
      <c r="C565" s="2"/>
      <c r="F565" s="2"/>
      <c r="G565" s="2"/>
      <c r="AM565" s="2"/>
      <c r="AP565" s="2"/>
      <c r="BA565" s="2"/>
      <c r="BH565" s="2"/>
      <c r="BX565" s="2"/>
    </row>
    <row r="566" customFormat="false" ht="14.25" hidden="false" customHeight="false" outlineLevel="0" collapsed="false">
      <c r="C566" s="2"/>
      <c r="F566" s="2"/>
      <c r="G566" s="2"/>
      <c r="AM566" s="2"/>
      <c r="AP566" s="2"/>
      <c r="BA566" s="2"/>
      <c r="BH566" s="2"/>
      <c r="BX566" s="2"/>
    </row>
    <row r="567" customFormat="false" ht="14.25" hidden="false" customHeight="false" outlineLevel="0" collapsed="false">
      <c r="C567" s="2"/>
      <c r="F567" s="2"/>
      <c r="G567" s="2"/>
      <c r="AM567" s="2"/>
      <c r="AP567" s="2"/>
      <c r="BA567" s="2"/>
      <c r="BH567" s="2"/>
      <c r="BX567" s="2"/>
    </row>
    <row r="568" customFormat="false" ht="14.25" hidden="false" customHeight="false" outlineLevel="0" collapsed="false">
      <c r="C568" s="2"/>
      <c r="F568" s="2"/>
      <c r="G568" s="2"/>
      <c r="AM568" s="2"/>
      <c r="AP568" s="2"/>
      <c r="BA568" s="2"/>
      <c r="BH568" s="2"/>
      <c r="BX568" s="2"/>
    </row>
    <row r="569" customFormat="false" ht="14.25" hidden="false" customHeight="false" outlineLevel="0" collapsed="false">
      <c r="C569" s="2"/>
      <c r="F569" s="2"/>
      <c r="G569" s="2"/>
      <c r="AM569" s="2"/>
      <c r="AP569" s="2"/>
      <c r="BA569" s="2"/>
      <c r="BH569" s="2"/>
      <c r="BX569" s="2"/>
    </row>
    <row r="570" customFormat="false" ht="14.25" hidden="false" customHeight="false" outlineLevel="0" collapsed="false">
      <c r="C570" s="2"/>
      <c r="F570" s="2"/>
      <c r="G570" s="2"/>
      <c r="AM570" s="2"/>
      <c r="AP570" s="2"/>
      <c r="BA570" s="2"/>
      <c r="BH570" s="2"/>
      <c r="BX570" s="2"/>
    </row>
    <row r="571" customFormat="false" ht="14.25" hidden="false" customHeight="false" outlineLevel="0" collapsed="false">
      <c r="C571" s="2"/>
      <c r="F571" s="2"/>
      <c r="G571" s="2"/>
      <c r="AM571" s="2"/>
      <c r="AP571" s="2"/>
      <c r="BA571" s="2"/>
      <c r="BH571" s="2"/>
      <c r="BX571" s="2"/>
    </row>
    <row r="572" customFormat="false" ht="14.25" hidden="false" customHeight="false" outlineLevel="0" collapsed="false">
      <c r="C572" s="2"/>
      <c r="F572" s="2"/>
      <c r="G572" s="2"/>
      <c r="AM572" s="2"/>
      <c r="AP572" s="2"/>
      <c r="BA572" s="2"/>
      <c r="BH572" s="2"/>
      <c r="BX572" s="2"/>
    </row>
    <row r="573" customFormat="false" ht="14.25" hidden="false" customHeight="false" outlineLevel="0" collapsed="false">
      <c r="C573" s="2"/>
      <c r="F573" s="2"/>
      <c r="G573" s="2"/>
      <c r="AM573" s="2"/>
      <c r="AP573" s="2"/>
      <c r="BA573" s="2"/>
      <c r="BH573" s="2"/>
      <c r="BX573" s="2"/>
    </row>
    <row r="574" customFormat="false" ht="14.25" hidden="false" customHeight="false" outlineLevel="0" collapsed="false">
      <c r="C574" s="2"/>
      <c r="F574" s="2"/>
      <c r="G574" s="2"/>
      <c r="AM574" s="2"/>
      <c r="AP574" s="2"/>
      <c r="BA574" s="2"/>
      <c r="BH574" s="2"/>
      <c r="BX574" s="2"/>
    </row>
    <row r="575" customFormat="false" ht="14.25" hidden="false" customHeight="false" outlineLevel="0" collapsed="false">
      <c r="C575" s="2"/>
      <c r="F575" s="2"/>
      <c r="G575" s="2"/>
      <c r="AM575" s="2"/>
      <c r="AP575" s="2"/>
      <c r="BA575" s="2"/>
      <c r="BH575" s="2"/>
      <c r="BX575" s="2"/>
    </row>
    <row r="576" customFormat="false" ht="14.25" hidden="false" customHeight="false" outlineLevel="0" collapsed="false">
      <c r="C576" s="2"/>
      <c r="F576" s="2"/>
      <c r="G576" s="2"/>
      <c r="AM576" s="2"/>
      <c r="AP576" s="2"/>
      <c r="BA576" s="2"/>
      <c r="BH576" s="2"/>
      <c r="BX576" s="2"/>
    </row>
    <row r="577" customFormat="false" ht="14.25" hidden="false" customHeight="false" outlineLevel="0" collapsed="false">
      <c r="C577" s="2"/>
      <c r="F577" s="2"/>
      <c r="G577" s="2"/>
      <c r="AM577" s="2"/>
      <c r="AP577" s="2"/>
      <c r="BA577" s="2"/>
      <c r="BH577" s="2"/>
      <c r="BX577" s="2"/>
    </row>
    <row r="578" customFormat="false" ht="14.25" hidden="false" customHeight="false" outlineLevel="0" collapsed="false">
      <c r="C578" s="2"/>
      <c r="F578" s="2"/>
      <c r="G578" s="2"/>
      <c r="AM578" s="2"/>
      <c r="AP578" s="2"/>
      <c r="BA578" s="2"/>
      <c r="BH578" s="2"/>
      <c r="BX578" s="2"/>
    </row>
    <row r="579" customFormat="false" ht="14.25" hidden="false" customHeight="false" outlineLevel="0" collapsed="false">
      <c r="C579" s="2"/>
      <c r="F579" s="2"/>
      <c r="G579" s="2"/>
      <c r="AM579" s="2"/>
      <c r="AP579" s="2"/>
      <c r="BA579" s="2"/>
      <c r="BH579" s="2"/>
      <c r="BX579" s="2"/>
    </row>
    <row r="580" customFormat="false" ht="14.25" hidden="false" customHeight="false" outlineLevel="0" collapsed="false">
      <c r="C580" s="2"/>
      <c r="F580" s="2"/>
      <c r="G580" s="2"/>
      <c r="AM580" s="2"/>
      <c r="AP580" s="2"/>
      <c r="BA580" s="2"/>
      <c r="BH580" s="2"/>
      <c r="BX580" s="2"/>
    </row>
    <row r="581" customFormat="false" ht="14.25" hidden="false" customHeight="false" outlineLevel="0" collapsed="false">
      <c r="C581" s="2"/>
      <c r="F581" s="2"/>
      <c r="G581" s="2"/>
      <c r="AM581" s="2"/>
      <c r="AP581" s="2"/>
      <c r="BA581" s="2"/>
      <c r="BH581" s="2"/>
      <c r="BX581" s="2"/>
    </row>
    <row r="582" customFormat="false" ht="14.25" hidden="false" customHeight="false" outlineLevel="0" collapsed="false">
      <c r="C582" s="2"/>
      <c r="F582" s="2"/>
      <c r="G582" s="2"/>
      <c r="AM582" s="2"/>
      <c r="AP582" s="2"/>
      <c r="BA582" s="2"/>
      <c r="BH582" s="2"/>
      <c r="BX582" s="2"/>
    </row>
    <row r="583" customFormat="false" ht="14.25" hidden="false" customHeight="false" outlineLevel="0" collapsed="false">
      <c r="C583" s="2"/>
      <c r="F583" s="2"/>
      <c r="G583" s="2"/>
      <c r="AM583" s="2"/>
      <c r="AP583" s="2"/>
      <c r="BA583" s="2"/>
      <c r="BH583" s="2"/>
      <c r="BX583" s="2"/>
    </row>
    <row r="584" customFormat="false" ht="14.25" hidden="false" customHeight="false" outlineLevel="0" collapsed="false">
      <c r="C584" s="2"/>
      <c r="F584" s="2"/>
      <c r="G584" s="2"/>
      <c r="AM584" s="2"/>
      <c r="AP584" s="2"/>
      <c r="BA584" s="2"/>
      <c r="BH584" s="2"/>
      <c r="BX584" s="2"/>
    </row>
    <row r="585" customFormat="false" ht="14.25" hidden="false" customHeight="false" outlineLevel="0" collapsed="false">
      <c r="C585" s="2"/>
      <c r="F585" s="2"/>
      <c r="G585" s="2"/>
      <c r="AM585" s="2"/>
      <c r="AP585" s="2"/>
      <c r="BA585" s="2"/>
      <c r="BH585" s="2"/>
      <c r="BX585" s="2"/>
    </row>
    <row r="586" customFormat="false" ht="14.25" hidden="false" customHeight="false" outlineLevel="0" collapsed="false">
      <c r="C586" s="2"/>
      <c r="F586" s="2"/>
      <c r="G586" s="2"/>
      <c r="AM586" s="2"/>
      <c r="AP586" s="2"/>
      <c r="BA586" s="2"/>
      <c r="BH586" s="2"/>
      <c r="BX586" s="2"/>
    </row>
    <row r="587" customFormat="false" ht="14.25" hidden="false" customHeight="false" outlineLevel="0" collapsed="false">
      <c r="C587" s="2"/>
      <c r="F587" s="2"/>
      <c r="G587" s="2"/>
      <c r="AM587" s="2"/>
      <c r="AP587" s="2"/>
      <c r="BA587" s="2"/>
      <c r="BH587" s="2"/>
      <c r="BX587" s="2"/>
    </row>
    <row r="588" customFormat="false" ht="14.25" hidden="false" customHeight="false" outlineLevel="0" collapsed="false">
      <c r="C588" s="2"/>
      <c r="F588" s="2"/>
      <c r="G588" s="2"/>
      <c r="AM588" s="2"/>
      <c r="AP588" s="2"/>
      <c r="BA588" s="2"/>
      <c r="BH588" s="2"/>
      <c r="BX588" s="2"/>
    </row>
    <row r="589" customFormat="false" ht="14.25" hidden="false" customHeight="false" outlineLevel="0" collapsed="false">
      <c r="C589" s="2"/>
      <c r="F589" s="2"/>
      <c r="G589" s="2"/>
      <c r="AM589" s="2"/>
      <c r="AP589" s="2"/>
      <c r="BA589" s="2"/>
      <c r="BH589" s="2"/>
      <c r="BX589" s="2"/>
    </row>
    <row r="590" customFormat="false" ht="14.25" hidden="false" customHeight="false" outlineLevel="0" collapsed="false">
      <c r="C590" s="2"/>
      <c r="F590" s="2"/>
      <c r="G590" s="2"/>
      <c r="AM590" s="2"/>
      <c r="AP590" s="2"/>
      <c r="BA590" s="2"/>
      <c r="BH590" s="2"/>
      <c r="BX590" s="2"/>
    </row>
    <row r="591" customFormat="false" ht="14.25" hidden="false" customHeight="false" outlineLevel="0" collapsed="false">
      <c r="C591" s="2"/>
      <c r="F591" s="2"/>
      <c r="G591" s="2"/>
      <c r="AM591" s="2"/>
      <c r="AP591" s="2"/>
      <c r="BA591" s="2"/>
      <c r="BH591" s="2"/>
      <c r="BX591" s="2"/>
    </row>
    <row r="592" customFormat="false" ht="14.25" hidden="false" customHeight="false" outlineLevel="0" collapsed="false">
      <c r="C592" s="2"/>
      <c r="F592" s="2"/>
      <c r="G592" s="2"/>
      <c r="AM592" s="2"/>
      <c r="AP592" s="2"/>
      <c r="BA592" s="2"/>
      <c r="BH592" s="2"/>
      <c r="BX592" s="2"/>
    </row>
    <row r="593" customFormat="false" ht="14.25" hidden="false" customHeight="false" outlineLevel="0" collapsed="false">
      <c r="C593" s="2"/>
      <c r="F593" s="2"/>
      <c r="G593" s="2"/>
      <c r="AM593" s="2"/>
      <c r="AP593" s="2"/>
      <c r="BA593" s="2"/>
      <c r="BH593" s="2"/>
      <c r="BX593" s="2"/>
    </row>
    <row r="594" customFormat="false" ht="14.25" hidden="false" customHeight="false" outlineLevel="0" collapsed="false">
      <c r="C594" s="2"/>
      <c r="F594" s="2"/>
      <c r="G594" s="2"/>
      <c r="AM594" s="2"/>
      <c r="AP594" s="2"/>
      <c r="BA594" s="2"/>
      <c r="BH594" s="2"/>
      <c r="BX594" s="2"/>
    </row>
    <row r="595" customFormat="false" ht="14.25" hidden="false" customHeight="false" outlineLevel="0" collapsed="false">
      <c r="C595" s="2"/>
      <c r="F595" s="2"/>
      <c r="G595" s="2"/>
      <c r="AM595" s="2"/>
      <c r="AP595" s="2"/>
      <c r="BA595" s="2"/>
      <c r="BH595" s="2"/>
      <c r="BX595" s="2"/>
    </row>
    <row r="596" customFormat="false" ht="14.25" hidden="false" customHeight="false" outlineLevel="0" collapsed="false">
      <c r="C596" s="2"/>
      <c r="F596" s="2"/>
      <c r="G596" s="2"/>
      <c r="AM596" s="2"/>
      <c r="AP596" s="2"/>
      <c r="BA596" s="2"/>
      <c r="BH596" s="2"/>
      <c r="BX596" s="2"/>
    </row>
    <row r="597" customFormat="false" ht="14.25" hidden="false" customHeight="false" outlineLevel="0" collapsed="false">
      <c r="C597" s="2"/>
      <c r="F597" s="2"/>
      <c r="G597" s="2"/>
      <c r="AM597" s="2"/>
      <c r="AP597" s="2"/>
      <c r="BA597" s="2"/>
      <c r="BH597" s="2"/>
      <c r="BX597" s="2"/>
    </row>
    <row r="598" customFormat="false" ht="14.25" hidden="false" customHeight="false" outlineLevel="0" collapsed="false">
      <c r="C598" s="2"/>
      <c r="F598" s="2"/>
      <c r="G598" s="2"/>
      <c r="AM598" s="2"/>
      <c r="AP598" s="2"/>
      <c r="BA598" s="2"/>
      <c r="BH598" s="2"/>
      <c r="BX598" s="2"/>
    </row>
    <row r="599" customFormat="false" ht="14.25" hidden="false" customHeight="false" outlineLevel="0" collapsed="false">
      <c r="C599" s="2"/>
      <c r="F599" s="2"/>
      <c r="G599" s="2"/>
      <c r="AM599" s="2"/>
      <c r="AP599" s="2"/>
      <c r="BA599" s="2"/>
      <c r="BH599" s="2"/>
      <c r="BX599" s="2"/>
    </row>
    <row r="600" customFormat="false" ht="14.25" hidden="false" customHeight="false" outlineLevel="0" collapsed="false">
      <c r="C600" s="2"/>
      <c r="F600" s="2"/>
      <c r="G600" s="2"/>
      <c r="AM600" s="2"/>
      <c r="AP600" s="2"/>
      <c r="BA600" s="2"/>
      <c r="BH600" s="2"/>
      <c r="BX600" s="2"/>
    </row>
    <row r="601" customFormat="false" ht="14.25" hidden="false" customHeight="false" outlineLevel="0" collapsed="false">
      <c r="C601" s="2"/>
      <c r="F601" s="2"/>
      <c r="G601" s="2"/>
      <c r="AM601" s="2"/>
      <c r="AP601" s="2"/>
      <c r="BA601" s="2"/>
      <c r="BH601" s="2"/>
      <c r="BX601" s="2"/>
    </row>
    <row r="602" customFormat="false" ht="14.25" hidden="false" customHeight="false" outlineLevel="0" collapsed="false">
      <c r="C602" s="2"/>
      <c r="F602" s="2"/>
      <c r="G602" s="2"/>
      <c r="AM602" s="2"/>
      <c r="AP602" s="2"/>
      <c r="BA602" s="2"/>
      <c r="BH602" s="2"/>
      <c r="BX602" s="2"/>
    </row>
    <row r="603" customFormat="false" ht="14.25" hidden="false" customHeight="false" outlineLevel="0" collapsed="false">
      <c r="C603" s="2"/>
      <c r="F603" s="2"/>
      <c r="G603" s="2"/>
      <c r="AM603" s="2"/>
      <c r="AP603" s="2"/>
      <c r="BA603" s="2"/>
      <c r="BH603" s="2"/>
      <c r="BX603" s="2"/>
    </row>
    <row r="604" customFormat="false" ht="14.25" hidden="false" customHeight="false" outlineLevel="0" collapsed="false">
      <c r="C604" s="2"/>
      <c r="F604" s="2"/>
      <c r="G604" s="2"/>
      <c r="AM604" s="2"/>
      <c r="AP604" s="2"/>
      <c r="BA604" s="2"/>
      <c r="BH604" s="2"/>
      <c r="BX604" s="2"/>
    </row>
    <row r="605" customFormat="false" ht="14.25" hidden="false" customHeight="false" outlineLevel="0" collapsed="false">
      <c r="C605" s="2"/>
      <c r="F605" s="2"/>
      <c r="G605" s="2"/>
      <c r="AM605" s="2"/>
      <c r="AP605" s="2"/>
      <c r="BA605" s="2"/>
      <c r="BH605" s="2"/>
      <c r="BX605" s="2"/>
    </row>
    <row r="606" customFormat="false" ht="14.25" hidden="false" customHeight="false" outlineLevel="0" collapsed="false">
      <c r="C606" s="2"/>
      <c r="F606" s="2"/>
      <c r="G606" s="2"/>
      <c r="AM606" s="2"/>
      <c r="AP606" s="2"/>
      <c r="BA606" s="2"/>
      <c r="BH606" s="2"/>
      <c r="BX606" s="2"/>
    </row>
    <row r="607" customFormat="false" ht="14.25" hidden="false" customHeight="false" outlineLevel="0" collapsed="false">
      <c r="C607" s="2"/>
      <c r="F607" s="2"/>
      <c r="G607" s="2"/>
      <c r="AM607" s="2"/>
      <c r="AP607" s="2"/>
      <c r="BA607" s="2"/>
      <c r="BH607" s="2"/>
      <c r="BX607" s="2"/>
    </row>
    <row r="608" customFormat="false" ht="14.25" hidden="false" customHeight="false" outlineLevel="0" collapsed="false">
      <c r="C608" s="2"/>
      <c r="F608" s="2"/>
      <c r="G608" s="2"/>
      <c r="AM608" s="2"/>
      <c r="AP608" s="2"/>
      <c r="BA608" s="2"/>
      <c r="BH608" s="2"/>
      <c r="BX608" s="2"/>
    </row>
    <row r="609" customFormat="false" ht="14.25" hidden="false" customHeight="false" outlineLevel="0" collapsed="false">
      <c r="C609" s="2"/>
      <c r="F609" s="2"/>
      <c r="G609" s="2"/>
      <c r="AM609" s="2"/>
      <c r="AP609" s="2"/>
      <c r="BA609" s="2"/>
      <c r="BH609" s="2"/>
      <c r="BX609" s="2"/>
    </row>
    <row r="610" customFormat="false" ht="14.25" hidden="false" customHeight="false" outlineLevel="0" collapsed="false">
      <c r="C610" s="2"/>
      <c r="F610" s="2"/>
      <c r="G610" s="2"/>
      <c r="AM610" s="2"/>
      <c r="AP610" s="2"/>
      <c r="BA610" s="2"/>
      <c r="BH610" s="2"/>
      <c r="BX610" s="2"/>
    </row>
    <row r="611" customFormat="false" ht="14.25" hidden="false" customHeight="false" outlineLevel="0" collapsed="false">
      <c r="C611" s="2"/>
      <c r="F611" s="2"/>
      <c r="G611" s="2"/>
      <c r="AM611" s="2"/>
      <c r="AP611" s="2"/>
      <c r="BA611" s="2"/>
      <c r="BH611" s="2"/>
      <c r="BX611" s="2"/>
    </row>
    <row r="612" customFormat="false" ht="14.25" hidden="false" customHeight="false" outlineLevel="0" collapsed="false">
      <c r="C612" s="2"/>
      <c r="F612" s="2"/>
      <c r="G612" s="2"/>
      <c r="AM612" s="2"/>
      <c r="AP612" s="2"/>
      <c r="BA612" s="2"/>
      <c r="BH612" s="2"/>
      <c r="BX612" s="2"/>
    </row>
    <row r="613" customFormat="false" ht="14.25" hidden="false" customHeight="false" outlineLevel="0" collapsed="false">
      <c r="C613" s="2"/>
      <c r="F613" s="2"/>
      <c r="G613" s="2"/>
      <c r="AM613" s="2"/>
      <c r="AP613" s="2"/>
      <c r="BA613" s="2"/>
      <c r="BH613" s="2"/>
      <c r="BX613" s="2"/>
    </row>
    <row r="614" customFormat="false" ht="14.25" hidden="false" customHeight="false" outlineLevel="0" collapsed="false">
      <c r="C614" s="2"/>
      <c r="F614" s="2"/>
      <c r="G614" s="2"/>
      <c r="AM614" s="2"/>
      <c r="AP614" s="2"/>
      <c r="BA614" s="2"/>
      <c r="BH614" s="2"/>
      <c r="BX614" s="2"/>
    </row>
    <row r="615" customFormat="false" ht="14.25" hidden="false" customHeight="false" outlineLevel="0" collapsed="false">
      <c r="C615" s="2"/>
      <c r="F615" s="2"/>
      <c r="G615" s="2"/>
      <c r="AM615" s="2"/>
      <c r="AP615" s="2"/>
      <c r="BA615" s="2"/>
      <c r="BH615" s="2"/>
      <c r="BX615" s="2"/>
    </row>
    <row r="616" customFormat="false" ht="14.25" hidden="false" customHeight="false" outlineLevel="0" collapsed="false">
      <c r="C616" s="2"/>
      <c r="F616" s="2"/>
      <c r="G616" s="2"/>
      <c r="AM616" s="2"/>
      <c r="AP616" s="2"/>
      <c r="BA616" s="2"/>
      <c r="BH616" s="2"/>
      <c r="BX616" s="2"/>
    </row>
    <row r="617" customFormat="false" ht="14.25" hidden="false" customHeight="false" outlineLevel="0" collapsed="false">
      <c r="C617" s="2"/>
      <c r="F617" s="2"/>
      <c r="G617" s="2"/>
      <c r="AM617" s="2"/>
      <c r="AP617" s="2"/>
      <c r="BA617" s="2"/>
      <c r="BH617" s="2"/>
      <c r="BX617" s="2"/>
    </row>
    <row r="618" customFormat="false" ht="14.25" hidden="false" customHeight="false" outlineLevel="0" collapsed="false">
      <c r="C618" s="2"/>
      <c r="F618" s="2"/>
      <c r="G618" s="2"/>
      <c r="AM618" s="2"/>
      <c r="AP618" s="2"/>
      <c r="BA618" s="2"/>
      <c r="BH618" s="2"/>
      <c r="BX618" s="2"/>
    </row>
    <row r="619" customFormat="false" ht="14.25" hidden="false" customHeight="false" outlineLevel="0" collapsed="false">
      <c r="C619" s="2"/>
      <c r="F619" s="2"/>
      <c r="G619" s="2"/>
      <c r="AM619" s="2"/>
      <c r="AP619" s="2"/>
      <c r="BA619" s="2"/>
      <c r="BH619" s="2"/>
      <c r="BX619" s="2"/>
    </row>
    <row r="620" customFormat="false" ht="14.25" hidden="false" customHeight="false" outlineLevel="0" collapsed="false">
      <c r="C620" s="2"/>
      <c r="F620" s="2"/>
      <c r="G620" s="2"/>
      <c r="AM620" s="2"/>
      <c r="AP620" s="2"/>
      <c r="BA620" s="2"/>
      <c r="BH620" s="2"/>
      <c r="BX620" s="2"/>
    </row>
    <row r="621" customFormat="false" ht="14.25" hidden="false" customHeight="false" outlineLevel="0" collapsed="false">
      <c r="C621" s="2"/>
      <c r="F621" s="2"/>
      <c r="G621" s="2"/>
      <c r="AM621" s="2"/>
      <c r="AP621" s="2"/>
      <c r="BA621" s="2"/>
      <c r="BH621" s="2"/>
      <c r="BX621" s="2"/>
    </row>
    <row r="622" customFormat="false" ht="14.25" hidden="false" customHeight="false" outlineLevel="0" collapsed="false">
      <c r="C622" s="2"/>
      <c r="F622" s="2"/>
      <c r="G622" s="2"/>
      <c r="AM622" s="2"/>
      <c r="AP622" s="2"/>
      <c r="BA622" s="2"/>
      <c r="BH622" s="2"/>
      <c r="BX622" s="2"/>
    </row>
    <row r="623" customFormat="false" ht="14.25" hidden="false" customHeight="false" outlineLevel="0" collapsed="false">
      <c r="C623" s="2"/>
      <c r="F623" s="2"/>
      <c r="G623" s="2"/>
      <c r="AM623" s="2"/>
      <c r="AP623" s="2"/>
      <c r="BA623" s="2"/>
      <c r="BH623" s="2"/>
      <c r="BX623" s="2"/>
    </row>
    <row r="624" customFormat="false" ht="14.25" hidden="false" customHeight="false" outlineLevel="0" collapsed="false">
      <c r="C624" s="2"/>
      <c r="F624" s="2"/>
      <c r="G624" s="2"/>
      <c r="AM624" s="2"/>
      <c r="AP624" s="2"/>
      <c r="BA624" s="2"/>
      <c r="BH624" s="2"/>
      <c r="BX624" s="2"/>
    </row>
    <row r="625" customFormat="false" ht="14.25" hidden="false" customHeight="false" outlineLevel="0" collapsed="false">
      <c r="C625" s="2"/>
      <c r="F625" s="2"/>
      <c r="G625" s="2"/>
      <c r="AM625" s="2"/>
      <c r="AP625" s="2"/>
      <c r="BA625" s="2"/>
      <c r="BH625" s="2"/>
      <c r="BX625" s="2"/>
    </row>
    <row r="626" customFormat="false" ht="14.25" hidden="false" customHeight="false" outlineLevel="0" collapsed="false">
      <c r="C626" s="2"/>
      <c r="F626" s="2"/>
      <c r="G626" s="2"/>
      <c r="AM626" s="2"/>
      <c r="AP626" s="2"/>
      <c r="BA626" s="2"/>
      <c r="BH626" s="2"/>
      <c r="BX626" s="2"/>
    </row>
    <row r="627" customFormat="false" ht="14.25" hidden="false" customHeight="false" outlineLevel="0" collapsed="false">
      <c r="C627" s="2"/>
      <c r="F627" s="2"/>
      <c r="G627" s="2"/>
      <c r="AM627" s="2"/>
      <c r="AP627" s="2"/>
      <c r="BA627" s="2"/>
      <c r="BH627" s="2"/>
      <c r="BX627" s="2"/>
    </row>
    <row r="628" customFormat="false" ht="14.25" hidden="false" customHeight="false" outlineLevel="0" collapsed="false">
      <c r="C628" s="2"/>
      <c r="F628" s="2"/>
      <c r="G628" s="2"/>
      <c r="AM628" s="2"/>
      <c r="AP628" s="2"/>
      <c r="BA628" s="2"/>
      <c r="BH628" s="2"/>
      <c r="BX628" s="2"/>
    </row>
    <row r="629" customFormat="false" ht="14.25" hidden="false" customHeight="false" outlineLevel="0" collapsed="false">
      <c r="C629" s="2"/>
      <c r="F629" s="2"/>
      <c r="G629" s="2"/>
      <c r="AM629" s="2"/>
      <c r="AP629" s="2"/>
      <c r="BA629" s="2"/>
      <c r="BH629" s="2"/>
      <c r="BX629" s="2"/>
    </row>
    <row r="630" customFormat="false" ht="14.25" hidden="false" customHeight="false" outlineLevel="0" collapsed="false">
      <c r="C630" s="2"/>
      <c r="F630" s="2"/>
      <c r="G630" s="2"/>
      <c r="AM630" s="2"/>
      <c r="AP630" s="2"/>
      <c r="BA630" s="2"/>
      <c r="BH630" s="2"/>
      <c r="BX630" s="2"/>
    </row>
    <row r="631" customFormat="false" ht="14.25" hidden="false" customHeight="false" outlineLevel="0" collapsed="false">
      <c r="C631" s="2"/>
      <c r="F631" s="2"/>
      <c r="G631" s="2"/>
      <c r="AM631" s="2"/>
      <c r="AP631" s="2"/>
      <c r="BA631" s="2"/>
      <c r="BH631" s="2"/>
      <c r="BX631" s="2"/>
    </row>
    <row r="632" customFormat="false" ht="14.25" hidden="false" customHeight="false" outlineLevel="0" collapsed="false">
      <c r="C632" s="2"/>
      <c r="F632" s="2"/>
      <c r="G632" s="2"/>
      <c r="AM632" s="2"/>
      <c r="AP632" s="2"/>
      <c r="BA632" s="2"/>
      <c r="BH632" s="2"/>
      <c r="BX632" s="2"/>
    </row>
    <row r="633" customFormat="false" ht="14.25" hidden="false" customHeight="false" outlineLevel="0" collapsed="false">
      <c r="C633" s="2"/>
      <c r="F633" s="2"/>
      <c r="G633" s="2"/>
      <c r="AM633" s="2"/>
      <c r="AP633" s="2"/>
      <c r="BA633" s="2"/>
      <c r="BH633" s="2"/>
      <c r="BX633" s="2"/>
    </row>
    <row r="634" customFormat="false" ht="14.25" hidden="false" customHeight="false" outlineLevel="0" collapsed="false">
      <c r="C634" s="2"/>
      <c r="F634" s="2"/>
      <c r="G634" s="2"/>
      <c r="AM634" s="2"/>
      <c r="AP634" s="2"/>
      <c r="BA634" s="2"/>
      <c r="BH634" s="2"/>
      <c r="BX634" s="2"/>
    </row>
    <row r="635" customFormat="false" ht="14.25" hidden="false" customHeight="false" outlineLevel="0" collapsed="false">
      <c r="C635" s="2"/>
      <c r="F635" s="2"/>
      <c r="G635" s="2"/>
      <c r="AM635" s="2"/>
      <c r="AP635" s="2"/>
      <c r="BA635" s="2"/>
      <c r="BH635" s="2"/>
      <c r="BX635" s="2"/>
    </row>
    <row r="636" customFormat="false" ht="14.25" hidden="false" customHeight="false" outlineLevel="0" collapsed="false">
      <c r="C636" s="2"/>
      <c r="F636" s="2"/>
      <c r="G636" s="2"/>
      <c r="AM636" s="2"/>
      <c r="AP636" s="2"/>
      <c r="BA636" s="2"/>
      <c r="BH636" s="2"/>
      <c r="BX636" s="2"/>
    </row>
    <row r="637" customFormat="false" ht="14.25" hidden="false" customHeight="false" outlineLevel="0" collapsed="false">
      <c r="C637" s="2"/>
      <c r="F637" s="2"/>
      <c r="G637" s="2"/>
      <c r="AM637" s="2"/>
      <c r="AP637" s="2"/>
      <c r="BA637" s="2"/>
      <c r="BH637" s="2"/>
      <c r="BX637" s="2"/>
    </row>
    <row r="638" customFormat="false" ht="14.25" hidden="false" customHeight="false" outlineLevel="0" collapsed="false">
      <c r="C638" s="2"/>
      <c r="F638" s="2"/>
      <c r="G638" s="2"/>
      <c r="AM638" s="2"/>
      <c r="AP638" s="2"/>
      <c r="BA638" s="2"/>
      <c r="BH638" s="2"/>
      <c r="BX638" s="2"/>
    </row>
    <row r="639" customFormat="false" ht="14.25" hidden="false" customHeight="false" outlineLevel="0" collapsed="false">
      <c r="C639" s="2"/>
      <c r="F639" s="2"/>
      <c r="G639" s="2"/>
      <c r="AM639" s="2"/>
      <c r="AP639" s="2"/>
      <c r="BA639" s="2"/>
      <c r="BH639" s="2"/>
      <c r="BX639" s="2"/>
    </row>
    <row r="640" customFormat="false" ht="14.25" hidden="false" customHeight="false" outlineLevel="0" collapsed="false">
      <c r="C640" s="2"/>
      <c r="F640" s="2"/>
      <c r="G640" s="2"/>
      <c r="AM640" s="2"/>
      <c r="AP640" s="2"/>
      <c r="BA640" s="2"/>
      <c r="BH640" s="2"/>
      <c r="BX640" s="2"/>
    </row>
    <row r="641" customFormat="false" ht="14.25" hidden="false" customHeight="false" outlineLevel="0" collapsed="false">
      <c r="C641" s="2"/>
      <c r="F641" s="2"/>
      <c r="G641" s="2"/>
      <c r="AM641" s="2"/>
      <c r="AP641" s="2"/>
      <c r="BA641" s="2"/>
      <c r="BH641" s="2"/>
      <c r="BX641" s="2"/>
    </row>
    <row r="642" customFormat="false" ht="14.25" hidden="false" customHeight="false" outlineLevel="0" collapsed="false">
      <c r="C642" s="2"/>
      <c r="F642" s="2"/>
      <c r="G642" s="2"/>
      <c r="AM642" s="2"/>
      <c r="AP642" s="2"/>
      <c r="BA642" s="2"/>
      <c r="BH642" s="2"/>
      <c r="BX642" s="2"/>
    </row>
    <row r="643" customFormat="false" ht="14.25" hidden="false" customHeight="false" outlineLevel="0" collapsed="false">
      <c r="C643" s="2"/>
      <c r="F643" s="2"/>
      <c r="G643" s="2"/>
      <c r="AM643" s="2"/>
      <c r="AP643" s="2"/>
      <c r="BA643" s="2"/>
      <c r="BH643" s="2"/>
      <c r="BX643" s="2"/>
    </row>
    <row r="644" customFormat="false" ht="14.25" hidden="false" customHeight="false" outlineLevel="0" collapsed="false">
      <c r="C644" s="2"/>
      <c r="F644" s="2"/>
      <c r="G644" s="2"/>
      <c r="AM644" s="2"/>
      <c r="AP644" s="2"/>
      <c r="BA644" s="2"/>
      <c r="BH644" s="2"/>
      <c r="BX644" s="2"/>
    </row>
    <row r="645" customFormat="false" ht="14.25" hidden="false" customHeight="false" outlineLevel="0" collapsed="false">
      <c r="C645" s="2"/>
      <c r="F645" s="2"/>
      <c r="G645" s="2"/>
      <c r="AM645" s="2"/>
      <c r="AP645" s="2"/>
      <c r="BA645" s="2"/>
      <c r="BH645" s="2"/>
      <c r="BX645" s="2"/>
    </row>
    <row r="646" customFormat="false" ht="14.25" hidden="false" customHeight="false" outlineLevel="0" collapsed="false">
      <c r="C646" s="2"/>
      <c r="F646" s="2"/>
      <c r="G646" s="2"/>
      <c r="AM646" s="2"/>
      <c r="AP646" s="2"/>
      <c r="BA646" s="2"/>
      <c r="BH646" s="2"/>
      <c r="BX646" s="2"/>
    </row>
    <row r="647" customFormat="false" ht="14.25" hidden="false" customHeight="false" outlineLevel="0" collapsed="false">
      <c r="C647" s="2"/>
      <c r="F647" s="2"/>
      <c r="G647" s="2"/>
      <c r="AM647" s="2"/>
      <c r="AP647" s="2"/>
      <c r="BA647" s="2"/>
      <c r="BH647" s="2"/>
      <c r="BX647" s="2"/>
    </row>
    <row r="648" customFormat="false" ht="14.25" hidden="false" customHeight="false" outlineLevel="0" collapsed="false">
      <c r="C648" s="2"/>
      <c r="F648" s="2"/>
      <c r="G648" s="2"/>
      <c r="AM648" s="2"/>
      <c r="AP648" s="2"/>
      <c r="BA648" s="2"/>
      <c r="BH648" s="2"/>
      <c r="BX648" s="2"/>
    </row>
    <row r="649" customFormat="false" ht="14.25" hidden="false" customHeight="false" outlineLevel="0" collapsed="false">
      <c r="C649" s="2"/>
      <c r="F649" s="2"/>
      <c r="G649" s="2"/>
      <c r="AM649" s="2"/>
      <c r="AP649" s="2"/>
      <c r="BA649" s="2"/>
      <c r="BH649" s="2"/>
      <c r="BX649" s="2"/>
    </row>
    <row r="650" customFormat="false" ht="14.25" hidden="false" customHeight="false" outlineLevel="0" collapsed="false">
      <c r="C650" s="2"/>
      <c r="F650" s="2"/>
      <c r="G650" s="2"/>
      <c r="AM650" s="2"/>
      <c r="AP650" s="2"/>
      <c r="BA650" s="2"/>
      <c r="BH650" s="2"/>
      <c r="BX650" s="2"/>
    </row>
    <row r="651" customFormat="false" ht="14.25" hidden="false" customHeight="false" outlineLevel="0" collapsed="false">
      <c r="C651" s="2"/>
      <c r="F651" s="2"/>
      <c r="G651" s="2"/>
      <c r="AM651" s="2"/>
      <c r="AP651" s="2"/>
      <c r="BA651" s="2"/>
      <c r="BH651" s="2"/>
      <c r="BX651" s="2"/>
    </row>
    <row r="652" customFormat="false" ht="14.25" hidden="false" customHeight="false" outlineLevel="0" collapsed="false">
      <c r="C652" s="2"/>
      <c r="F652" s="2"/>
      <c r="G652" s="2"/>
      <c r="AM652" s="2"/>
      <c r="AP652" s="2"/>
      <c r="BA652" s="2"/>
      <c r="BH652" s="2"/>
      <c r="BX652" s="2"/>
    </row>
    <row r="653" customFormat="false" ht="14.25" hidden="false" customHeight="false" outlineLevel="0" collapsed="false">
      <c r="C653" s="2"/>
      <c r="F653" s="2"/>
      <c r="G653" s="2"/>
      <c r="AM653" s="2"/>
      <c r="AP653" s="2"/>
      <c r="BA653" s="2"/>
      <c r="BH653" s="2"/>
      <c r="BX653" s="2"/>
    </row>
    <row r="654" customFormat="false" ht="14.25" hidden="false" customHeight="false" outlineLevel="0" collapsed="false">
      <c r="C654" s="2"/>
      <c r="F654" s="2"/>
      <c r="G654" s="2"/>
      <c r="AM654" s="2"/>
      <c r="AP654" s="2"/>
      <c r="BA654" s="2"/>
      <c r="BH654" s="2"/>
      <c r="BX654" s="2"/>
    </row>
    <row r="655" customFormat="false" ht="14.25" hidden="false" customHeight="false" outlineLevel="0" collapsed="false">
      <c r="C655" s="2"/>
      <c r="F655" s="2"/>
      <c r="G655" s="2"/>
      <c r="AM655" s="2"/>
      <c r="AP655" s="2"/>
      <c r="BA655" s="2"/>
      <c r="BH655" s="2"/>
      <c r="BX655" s="2"/>
    </row>
    <row r="656" customFormat="false" ht="14.25" hidden="false" customHeight="false" outlineLevel="0" collapsed="false">
      <c r="C656" s="2"/>
      <c r="F656" s="2"/>
      <c r="G656" s="2"/>
      <c r="AM656" s="2"/>
      <c r="AP656" s="2"/>
      <c r="BA656" s="2"/>
      <c r="BH656" s="2"/>
      <c r="BX656" s="2"/>
    </row>
    <row r="657" customFormat="false" ht="14.25" hidden="false" customHeight="false" outlineLevel="0" collapsed="false">
      <c r="C657" s="2"/>
      <c r="F657" s="2"/>
      <c r="G657" s="2"/>
      <c r="AM657" s="2"/>
      <c r="AP657" s="2"/>
      <c r="BA657" s="2"/>
      <c r="BH657" s="2"/>
      <c r="BX657" s="2"/>
    </row>
    <row r="658" customFormat="false" ht="14.25" hidden="false" customHeight="false" outlineLevel="0" collapsed="false">
      <c r="C658" s="2"/>
      <c r="F658" s="2"/>
      <c r="G658" s="2"/>
      <c r="AM658" s="2"/>
      <c r="AP658" s="2"/>
      <c r="BA658" s="2"/>
      <c r="BH658" s="2"/>
      <c r="BX658" s="2"/>
    </row>
    <row r="659" customFormat="false" ht="14.25" hidden="false" customHeight="false" outlineLevel="0" collapsed="false">
      <c r="C659" s="2"/>
      <c r="F659" s="2"/>
      <c r="G659" s="2"/>
      <c r="AM659" s="2"/>
      <c r="AP659" s="2"/>
      <c r="BA659" s="2"/>
      <c r="BH659" s="2"/>
      <c r="BX659" s="2"/>
    </row>
    <row r="660" customFormat="false" ht="14.25" hidden="false" customHeight="false" outlineLevel="0" collapsed="false">
      <c r="C660" s="2"/>
      <c r="F660" s="2"/>
      <c r="G660" s="2"/>
      <c r="AM660" s="2"/>
      <c r="AP660" s="2"/>
      <c r="BA660" s="2"/>
      <c r="BH660" s="2"/>
      <c r="BX660" s="2"/>
    </row>
    <row r="661" customFormat="false" ht="14.25" hidden="false" customHeight="false" outlineLevel="0" collapsed="false">
      <c r="C661" s="2"/>
      <c r="F661" s="2"/>
      <c r="G661" s="2"/>
      <c r="AM661" s="2"/>
      <c r="AP661" s="2"/>
      <c r="BA661" s="2"/>
      <c r="BH661" s="2"/>
      <c r="BX661" s="2"/>
    </row>
    <row r="662" customFormat="false" ht="14.25" hidden="false" customHeight="false" outlineLevel="0" collapsed="false">
      <c r="C662" s="2"/>
      <c r="F662" s="2"/>
      <c r="G662" s="2"/>
      <c r="AM662" s="2"/>
      <c r="AP662" s="2"/>
      <c r="BA662" s="2"/>
      <c r="BH662" s="2"/>
      <c r="BX662" s="2"/>
    </row>
    <row r="663" customFormat="false" ht="14.25" hidden="false" customHeight="false" outlineLevel="0" collapsed="false">
      <c r="C663" s="2"/>
      <c r="F663" s="2"/>
      <c r="G663" s="2"/>
      <c r="AM663" s="2"/>
      <c r="AP663" s="2"/>
      <c r="BA663" s="2"/>
      <c r="BH663" s="2"/>
      <c r="BX663" s="2"/>
    </row>
    <row r="664" customFormat="false" ht="14.25" hidden="false" customHeight="false" outlineLevel="0" collapsed="false">
      <c r="C664" s="2"/>
      <c r="F664" s="2"/>
      <c r="G664" s="2"/>
      <c r="AM664" s="2"/>
      <c r="AP664" s="2"/>
      <c r="BA664" s="2"/>
      <c r="BH664" s="2"/>
      <c r="BX664" s="2"/>
    </row>
    <row r="665" customFormat="false" ht="14.25" hidden="false" customHeight="false" outlineLevel="0" collapsed="false">
      <c r="C665" s="2"/>
      <c r="F665" s="2"/>
      <c r="G665" s="2"/>
      <c r="AM665" s="2"/>
      <c r="AP665" s="2"/>
      <c r="BA665" s="2"/>
      <c r="BH665" s="2"/>
      <c r="BX665" s="2"/>
    </row>
    <row r="666" customFormat="false" ht="14.25" hidden="false" customHeight="false" outlineLevel="0" collapsed="false">
      <c r="C666" s="2"/>
      <c r="F666" s="2"/>
      <c r="G666" s="2"/>
      <c r="AM666" s="2"/>
      <c r="AP666" s="2"/>
      <c r="BA666" s="2"/>
      <c r="BH666" s="2"/>
      <c r="BX666" s="2"/>
    </row>
    <row r="667" customFormat="false" ht="14.25" hidden="false" customHeight="false" outlineLevel="0" collapsed="false">
      <c r="C667" s="2"/>
      <c r="F667" s="2"/>
      <c r="G667" s="2"/>
      <c r="AM667" s="2"/>
      <c r="AP667" s="2"/>
      <c r="BA667" s="2"/>
      <c r="BH667" s="2"/>
      <c r="BX667" s="2"/>
    </row>
    <row r="668" customFormat="false" ht="14.25" hidden="false" customHeight="false" outlineLevel="0" collapsed="false">
      <c r="C668" s="2"/>
      <c r="F668" s="2"/>
      <c r="G668" s="2"/>
      <c r="AM668" s="2"/>
      <c r="AP668" s="2"/>
      <c r="BA668" s="2"/>
      <c r="BH668" s="2"/>
      <c r="BX668" s="2"/>
    </row>
    <row r="669" customFormat="false" ht="14.25" hidden="false" customHeight="false" outlineLevel="0" collapsed="false">
      <c r="C669" s="2"/>
      <c r="F669" s="2"/>
      <c r="G669" s="2"/>
      <c r="AM669" s="2"/>
      <c r="AP669" s="2"/>
      <c r="BA669" s="2"/>
      <c r="BH669" s="2"/>
      <c r="BX669" s="2"/>
    </row>
    <row r="670" customFormat="false" ht="14.25" hidden="false" customHeight="false" outlineLevel="0" collapsed="false">
      <c r="C670" s="2"/>
      <c r="F670" s="2"/>
      <c r="G670" s="2"/>
      <c r="AM670" s="2"/>
      <c r="AP670" s="2"/>
      <c r="BA670" s="2"/>
      <c r="BH670" s="2"/>
      <c r="BX670" s="2"/>
    </row>
    <row r="671" customFormat="false" ht="14.25" hidden="false" customHeight="false" outlineLevel="0" collapsed="false">
      <c r="C671" s="2"/>
      <c r="F671" s="2"/>
      <c r="G671" s="2"/>
      <c r="AM671" s="2"/>
      <c r="AP671" s="2"/>
      <c r="BA671" s="2"/>
      <c r="BH671" s="2"/>
      <c r="BX671" s="2"/>
    </row>
    <row r="672" customFormat="false" ht="14.25" hidden="false" customHeight="false" outlineLevel="0" collapsed="false">
      <c r="C672" s="2"/>
      <c r="F672" s="2"/>
      <c r="G672" s="2"/>
      <c r="AM672" s="2"/>
      <c r="AP672" s="2"/>
      <c r="BA672" s="2"/>
      <c r="BH672" s="2"/>
      <c r="BX672" s="2"/>
    </row>
    <row r="673" customFormat="false" ht="14.25" hidden="false" customHeight="false" outlineLevel="0" collapsed="false">
      <c r="C673" s="2"/>
      <c r="F673" s="2"/>
      <c r="G673" s="2"/>
      <c r="AM673" s="2"/>
      <c r="AP673" s="2"/>
      <c r="BA673" s="2"/>
      <c r="BH673" s="2"/>
      <c r="BX673" s="2"/>
    </row>
    <row r="674" customFormat="false" ht="14.25" hidden="false" customHeight="false" outlineLevel="0" collapsed="false">
      <c r="C674" s="2"/>
      <c r="F674" s="2"/>
      <c r="G674" s="2"/>
      <c r="AM674" s="2"/>
      <c r="AP674" s="2"/>
      <c r="BA674" s="2"/>
      <c r="BH674" s="2"/>
      <c r="BX674" s="2"/>
    </row>
    <row r="675" customFormat="false" ht="14.25" hidden="false" customHeight="false" outlineLevel="0" collapsed="false">
      <c r="C675" s="2"/>
      <c r="F675" s="2"/>
      <c r="G675" s="2"/>
      <c r="AM675" s="2"/>
      <c r="AP675" s="2"/>
      <c r="BA675" s="2"/>
      <c r="BH675" s="2"/>
      <c r="BX675" s="2"/>
    </row>
    <row r="676" customFormat="false" ht="14.25" hidden="false" customHeight="false" outlineLevel="0" collapsed="false">
      <c r="C676" s="2"/>
      <c r="F676" s="2"/>
      <c r="G676" s="2"/>
      <c r="AM676" s="2"/>
      <c r="AP676" s="2"/>
      <c r="BA676" s="2"/>
      <c r="BH676" s="2"/>
      <c r="BX676" s="2"/>
    </row>
    <row r="677" customFormat="false" ht="14.25" hidden="false" customHeight="false" outlineLevel="0" collapsed="false">
      <c r="C677" s="2"/>
      <c r="F677" s="2"/>
      <c r="G677" s="2"/>
      <c r="AM677" s="2"/>
      <c r="AP677" s="2"/>
      <c r="BA677" s="2"/>
      <c r="BH677" s="2"/>
      <c r="BX677" s="2"/>
    </row>
    <row r="678" customFormat="false" ht="14.25" hidden="false" customHeight="false" outlineLevel="0" collapsed="false">
      <c r="C678" s="2"/>
      <c r="F678" s="2"/>
      <c r="G678" s="2"/>
      <c r="AM678" s="2"/>
      <c r="AP678" s="2"/>
      <c r="BA678" s="2"/>
      <c r="BH678" s="2"/>
      <c r="BX678" s="2"/>
    </row>
    <row r="679" customFormat="false" ht="14.25" hidden="false" customHeight="false" outlineLevel="0" collapsed="false">
      <c r="C679" s="2"/>
      <c r="F679" s="2"/>
      <c r="G679" s="2"/>
      <c r="AM679" s="2"/>
      <c r="AP679" s="2"/>
      <c r="BA679" s="2"/>
      <c r="BH679" s="2"/>
      <c r="BX679" s="2"/>
    </row>
    <row r="680" customFormat="false" ht="14.25" hidden="false" customHeight="false" outlineLevel="0" collapsed="false">
      <c r="C680" s="2"/>
      <c r="F680" s="2"/>
      <c r="G680" s="2"/>
      <c r="AM680" s="2"/>
      <c r="AP680" s="2"/>
      <c r="BA680" s="2"/>
      <c r="BH680" s="2"/>
      <c r="BX680" s="2"/>
    </row>
    <row r="681" customFormat="false" ht="14.25" hidden="false" customHeight="false" outlineLevel="0" collapsed="false">
      <c r="C681" s="2"/>
      <c r="F681" s="2"/>
      <c r="G681" s="2"/>
      <c r="AM681" s="2"/>
      <c r="AP681" s="2"/>
      <c r="BA681" s="2"/>
      <c r="BH681" s="2"/>
      <c r="BX681" s="2"/>
    </row>
    <row r="682" customFormat="false" ht="14.25" hidden="false" customHeight="false" outlineLevel="0" collapsed="false">
      <c r="C682" s="2"/>
      <c r="F682" s="2"/>
      <c r="G682" s="2"/>
      <c r="AM682" s="2"/>
      <c r="AP682" s="2"/>
      <c r="BA682" s="2"/>
      <c r="BH682" s="2"/>
      <c r="BX682" s="2"/>
    </row>
    <row r="683" customFormat="false" ht="14.25" hidden="false" customHeight="false" outlineLevel="0" collapsed="false">
      <c r="C683" s="2"/>
      <c r="F683" s="2"/>
      <c r="G683" s="2"/>
      <c r="AM683" s="2"/>
      <c r="AP683" s="2"/>
      <c r="BA683" s="2"/>
      <c r="BH683" s="2"/>
      <c r="BX683" s="2"/>
    </row>
    <row r="684" customFormat="false" ht="14.25" hidden="false" customHeight="false" outlineLevel="0" collapsed="false">
      <c r="C684" s="2"/>
      <c r="F684" s="2"/>
      <c r="G684" s="2"/>
      <c r="AM684" s="2"/>
      <c r="AP684" s="2"/>
      <c r="BA684" s="2"/>
      <c r="BH684" s="2"/>
      <c r="BX684" s="2"/>
    </row>
    <row r="685" customFormat="false" ht="14.25" hidden="false" customHeight="false" outlineLevel="0" collapsed="false">
      <c r="C685" s="2"/>
      <c r="F685" s="2"/>
      <c r="G685" s="2"/>
      <c r="AM685" s="2"/>
      <c r="AP685" s="2"/>
      <c r="BA685" s="2"/>
      <c r="BH685" s="2"/>
      <c r="BX685" s="2"/>
    </row>
    <row r="686" customFormat="false" ht="14.25" hidden="false" customHeight="false" outlineLevel="0" collapsed="false">
      <c r="C686" s="2"/>
      <c r="F686" s="2"/>
      <c r="G686" s="2"/>
      <c r="AM686" s="2"/>
      <c r="AP686" s="2"/>
      <c r="BA686" s="2"/>
      <c r="BH686" s="2"/>
      <c r="BX686" s="2"/>
    </row>
    <row r="687" customFormat="false" ht="14.25" hidden="false" customHeight="false" outlineLevel="0" collapsed="false">
      <c r="C687" s="2"/>
      <c r="F687" s="2"/>
      <c r="G687" s="2"/>
      <c r="AM687" s="2"/>
      <c r="AP687" s="2"/>
      <c r="BA687" s="2"/>
      <c r="BH687" s="2"/>
      <c r="BX687" s="2"/>
    </row>
    <row r="688" customFormat="false" ht="14.25" hidden="false" customHeight="false" outlineLevel="0" collapsed="false">
      <c r="C688" s="2"/>
      <c r="F688" s="2"/>
      <c r="G688" s="2"/>
      <c r="AM688" s="2"/>
      <c r="AP688" s="2"/>
      <c r="BA688" s="2"/>
      <c r="BH688" s="2"/>
      <c r="BX688" s="2"/>
    </row>
    <row r="689" customFormat="false" ht="14.25" hidden="false" customHeight="false" outlineLevel="0" collapsed="false">
      <c r="C689" s="2"/>
      <c r="F689" s="2"/>
      <c r="G689" s="2"/>
      <c r="AM689" s="2"/>
      <c r="AP689" s="2"/>
      <c r="BA689" s="2"/>
      <c r="BH689" s="2"/>
      <c r="BX689" s="2"/>
    </row>
    <row r="690" customFormat="false" ht="14.25" hidden="false" customHeight="false" outlineLevel="0" collapsed="false">
      <c r="C690" s="2"/>
      <c r="F690" s="2"/>
      <c r="G690" s="2"/>
      <c r="AM690" s="2"/>
      <c r="AP690" s="2"/>
      <c r="BA690" s="2"/>
      <c r="BH690" s="2"/>
      <c r="BX690" s="2"/>
    </row>
    <row r="691" customFormat="false" ht="14.25" hidden="false" customHeight="false" outlineLevel="0" collapsed="false">
      <c r="C691" s="2"/>
      <c r="F691" s="2"/>
      <c r="G691" s="2"/>
      <c r="AM691" s="2"/>
      <c r="AP691" s="2"/>
      <c r="BA691" s="2"/>
      <c r="BH691" s="2"/>
      <c r="BX691" s="2"/>
    </row>
    <row r="692" customFormat="false" ht="14.25" hidden="false" customHeight="false" outlineLevel="0" collapsed="false">
      <c r="C692" s="2"/>
      <c r="F692" s="2"/>
      <c r="G692" s="2"/>
      <c r="AM692" s="2"/>
      <c r="AP692" s="2"/>
      <c r="BA692" s="2"/>
      <c r="BH692" s="2"/>
      <c r="BX692" s="2"/>
    </row>
    <row r="693" customFormat="false" ht="14.25" hidden="false" customHeight="false" outlineLevel="0" collapsed="false">
      <c r="C693" s="2"/>
      <c r="F693" s="2"/>
      <c r="G693" s="2"/>
      <c r="AM693" s="2"/>
      <c r="AP693" s="2"/>
      <c r="BA693" s="2"/>
      <c r="BH693" s="2"/>
      <c r="BX693" s="2"/>
    </row>
    <row r="694" customFormat="false" ht="14.25" hidden="false" customHeight="false" outlineLevel="0" collapsed="false">
      <c r="C694" s="2"/>
      <c r="F694" s="2"/>
      <c r="G694" s="2"/>
      <c r="AM694" s="2"/>
      <c r="AP694" s="2"/>
      <c r="BA694" s="2"/>
      <c r="BH694" s="2"/>
      <c r="BX694" s="2"/>
    </row>
    <row r="695" customFormat="false" ht="14.25" hidden="false" customHeight="false" outlineLevel="0" collapsed="false">
      <c r="C695" s="2"/>
      <c r="F695" s="2"/>
      <c r="G695" s="2"/>
      <c r="AM695" s="2"/>
      <c r="AP695" s="2"/>
      <c r="BA695" s="2"/>
      <c r="BH695" s="2"/>
      <c r="BX695" s="2"/>
    </row>
    <row r="696" customFormat="false" ht="14.25" hidden="false" customHeight="false" outlineLevel="0" collapsed="false">
      <c r="C696" s="2"/>
      <c r="F696" s="2"/>
      <c r="G696" s="2"/>
      <c r="AM696" s="2"/>
      <c r="AP696" s="2"/>
      <c r="BA696" s="2"/>
      <c r="BH696" s="2"/>
      <c r="BX696" s="2"/>
    </row>
    <row r="697" customFormat="false" ht="14.25" hidden="false" customHeight="false" outlineLevel="0" collapsed="false">
      <c r="C697" s="2"/>
      <c r="F697" s="2"/>
      <c r="G697" s="2"/>
      <c r="AM697" s="2"/>
      <c r="AP697" s="2"/>
      <c r="BA697" s="2"/>
      <c r="BH697" s="2"/>
      <c r="BX697" s="2"/>
    </row>
    <row r="698" customFormat="false" ht="14.25" hidden="false" customHeight="false" outlineLevel="0" collapsed="false">
      <c r="C698" s="2"/>
      <c r="F698" s="2"/>
      <c r="G698" s="2"/>
      <c r="AM698" s="2"/>
      <c r="AP698" s="2"/>
      <c r="BA698" s="2"/>
      <c r="BH698" s="2"/>
      <c r="BX698" s="2"/>
    </row>
    <row r="699" customFormat="false" ht="14.25" hidden="false" customHeight="false" outlineLevel="0" collapsed="false">
      <c r="C699" s="2"/>
      <c r="F699" s="2"/>
      <c r="G699" s="2"/>
      <c r="AM699" s="2"/>
      <c r="AP699" s="2"/>
      <c r="BA699" s="2"/>
      <c r="BH699" s="2"/>
      <c r="BX699" s="2"/>
    </row>
    <row r="700" customFormat="false" ht="14.25" hidden="false" customHeight="false" outlineLevel="0" collapsed="false">
      <c r="C700" s="2"/>
      <c r="F700" s="2"/>
      <c r="G700" s="2"/>
      <c r="AM700" s="2"/>
      <c r="AP700" s="2"/>
      <c r="BA700" s="2"/>
      <c r="BH700" s="2"/>
      <c r="BX700" s="2"/>
    </row>
    <row r="701" customFormat="false" ht="14.25" hidden="false" customHeight="false" outlineLevel="0" collapsed="false">
      <c r="C701" s="2"/>
      <c r="F701" s="2"/>
      <c r="G701" s="2"/>
      <c r="AM701" s="2"/>
      <c r="AP701" s="2"/>
      <c r="BA701" s="2"/>
      <c r="BH701" s="2"/>
      <c r="BX701" s="2"/>
    </row>
    <row r="702" customFormat="false" ht="14.25" hidden="false" customHeight="false" outlineLevel="0" collapsed="false">
      <c r="C702" s="2"/>
      <c r="F702" s="2"/>
      <c r="G702" s="2"/>
      <c r="AM702" s="2"/>
      <c r="AP702" s="2"/>
      <c r="BA702" s="2"/>
      <c r="BH702" s="2"/>
      <c r="BX702" s="2"/>
    </row>
    <row r="703" customFormat="false" ht="14.25" hidden="false" customHeight="false" outlineLevel="0" collapsed="false">
      <c r="C703" s="2"/>
      <c r="F703" s="2"/>
      <c r="G703" s="2"/>
      <c r="AM703" s="2"/>
      <c r="AP703" s="2"/>
      <c r="BA703" s="2"/>
      <c r="BH703" s="2"/>
      <c r="BX703" s="2"/>
    </row>
    <row r="704" customFormat="false" ht="14.25" hidden="false" customHeight="false" outlineLevel="0" collapsed="false">
      <c r="C704" s="2"/>
      <c r="F704" s="2"/>
      <c r="G704" s="2"/>
      <c r="AM704" s="2"/>
      <c r="AP704" s="2"/>
      <c r="BA704" s="2"/>
      <c r="BH704" s="2"/>
      <c r="BX704" s="2"/>
    </row>
    <row r="705" customFormat="false" ht="14.25" hidden="false" customHeight="false" outlineLevel="0" collapsed="false">
      <c r="C705" s="2"/>
      <c r="F705" s="2"/>
      <c r="G705" s="2"/>
      <c r="AM705" s="2"/>
      <c r="AP705" s="2"/>
      <c r="BA705" s="2"/>
      <c r="BH705" s="2"/>
      <c r="BX705" s="2"/>
    </row>
    <row r="706" customFormat="false" ht="14.25" hidden="false" customHeight="false" outlineLevel="0" collapsed="false">
      <c r="C706" s="2"/>
      <c r="F706" s="2"/>
      <c r="G706" s="2"/>
      <c r="AM706" s="2"/>
      <c r="AP706" s="2"/>
      <c r="BA706" s="2"/>
      <c r="BH706" s="2"/>
      <c r="BX706" s="2"/>
    </row>
    <row r="707" customFormat="false" ht="14.25" hidden="false" customHeight="false" outlineLevel="0" collapsed="false">
      <c r="C707" s="2"/>
      <c r="F707" s="2"/>
      <c r="G707" s="2"/>
      <c r="AM707" s="2"/>
      <c r="AP707" s="2"/>
      <c r="BA707" s="2"/>
      <c r="BH707" s="2"/>
      <c r="BX707" s="2"/>
    </row>
    <row r="708" customFormat="false" ht="14.25" hidden="false" customHeight="false" outlineLevel="0" collapsed="false">
      <c r="C708" s="2"/>
      <c r="F708" s="2"/>
      <c r="G708" s="2"/>
      <c r="AM708" s="2"/>
      <c r="AP708" s="2"/>
      <c r="BA708" s="2"/>
      <c r="BH708" s="2"/>
      <c r="BX708" s="2"/>
    </row>
    <row r="709" customFormat="false" ht="14.25" hidden="false" customHeight="false" outlineLevel="0" collapsed="false">
      <c r="C709" s="2"/>
      <c r="F709" s="2"/>
      <c r="G709" s="2"/>
      <c r="AM709" s="2"/>
      <c r="AP709" s="2"/>
      <c r="BA709" s="2"/>
      <c r="BH709" s="2"/>
      <c r="BX709" s="2"/>
    </row>
    <row r="710" customFormat="false" ht="14.25" hidden="false" customHeight="false" outlineLevel="0" collapsed="false">
      <c r="C710" s="2"/>
      <c r="F710" s="2"/>
      <c r="G710" s="2"/>
      <c r="AM710" s="2"/>
      <c r="AP710" s="2"/>
      <c r="BA710" s="2"/>
      <c r="BH710" s="2"/>
      <c r="BX710" s="2"/>
    </row>
    <row r="711" customFormat="false" ht="14.25" hidden="false" customHeight="false" outlineLevel="0" collapsed="false">
      <c r="C711" s="2"/>
      <c r="F711" s="2"/>
      <c r="G711" s="2"/>
      <c r="AM711" s="2"/>
      <c r="AP711" s="2"/>
      <c r="BA711" s="2"/>
      <c r="BH711" s="2"/>
      <c r="BX711" s="2"/>
    </row>
    <row r="712" customFormat="false" ht="14.25" hidden="false" customHeight="false" outlineLevel="0" collapsed="false">
      <c r="C712" s="2"/>
      <c r="F712" s="2"/>
      <c r="G712" s="2"/>
      <c r="AM712" s="2"/>
      <c r="AP712" s="2"/>
      <c r="BA712" s="2"/>
      <c r="BH712" s="2"/>
      <c r="BX712" s="2"/>
    </row>
    <row r="713" customFormat="false" ht="14.25" hidden="false" customHeight="false" outlineLevel="0" collapsed="false">
      <c r="C713" s="2"/>
      <c r="F713" s="2"/>
      <c r="G713" s="2"/>
      <c r="AM713" s="2"/>
      <c r="AP713" s="2"/>
      <c r="BA713" s="2"/>
      <c r="BH713" s="2"/>
      <c r="BX713" s="2"/>
    </row>
    <row r="714" customFormat="false" ht="14.25" hidden="false" customHeight="false" outlineLevel="0" collapsed="false">
      <c r="C714" s="2"/>
      <c r="F714" s="2"/>
      <c r="G714" s="2"/>
      <c r="AM714" s="2"/>
      <c r="AP714" s="2"/>
      <c r="BA714" s="2"/>
      <c r="BH714" s="2"/>
      <c r="BX714" s="2"/>
    </row>
    <row r="715" customFormat="false" ht="14.25" hidden="false" customHeight="false" outlineLevel="0" collapsed="false">
      <c r="C715" s="2"/>
      <c r="F715" s="2"/>
      <c r="G715" s="2"/>
      <c r="AM715" s="2"/>
      <c r="AP715" s="2"/>
      <c r="BA715" s="2"/>
      <c r="BH715" s="2"/>
      <c r="BX715" s="2"/>
    </row>
    <row r="716" customFormat="false" ht="14.25" hidden="false" customHeight="false" outlineLevel="0" collapsed="false">
      <c r="C716" s="2"/>
      <c r="F716" s="2"/>
      <c r="G716" s="2"/>
      <c r="AM716" s="2"/>
      <c r="AP716" s="2"/>
      <c r="BA716" s="2"/>
      <c r="BH716" s="2"/>
      <c r="BX716" s="2"/>
    </row>
    <row r="717" customFormat="false" ht="14.25" hidden="false" customHeight="false" outlineLevel="0" collapsed="false">
      <c r="C717" s="2"/>
      <c r="F717" s="2"/>
      <c r="G717" s="2"/>
      <c r="AM717" s="2"/>
      <c r="AP717" s="2"/>
      <c r="BA717" s="2"/>
      <c r="BH717" s="2"/>
      <c r="BX717" s="2"/>
    </row>
    <row r="718" customFormat="false" ht="14.25" hidden="false" customHeight="false" outlineLevel="0" collapsed="false">
      <c r="C718" s="2"/>
      <c r="F718" s="2"/>
      <c r="G718" s="2"/>
      <c r="AM718" s="2"/>
      <c r="AP718" s="2"/>
      <c r="BA718" s="2"/>
      <c r="BH718" s="2"/>
      <c r="BX718" s="2"/>
    </row>
    <row r="719" customFormat="false" ht="14.25" hidden="false" customHeight="false" outlineLevel="0" collapsed="false">
      <c r="C719" s="2"/>
      <c r="F719" s="2"/>
      <c r="G719" s="2"/>
      <c r="AM719" s="2"/>
      <c r="AP719" s="2"/>
      <c r="BA719" s="2"/>
      <c r="BH719" s="2"/>
      <c r="BX719" s="2"/>
    </row>
    <row r="720" customFormat="false" ht="14.25" hidden="false" customHeight="false" outlineLevel="0" collapsed="false">
      <c r="C720" s="2"/>
      <c r="F720" s="2"/>
      <c r="G720" s="2"/>
      <c r="AM720" s="2"/>
      <c r="AP720" s="2"/>
      <c r="BA720" s="2"/>
      <c r="BH720" s="2"/>
      <c r="BX720" s="2"/>
    </row>
    <row r="721" customFormat="false" ht="14.25" hidden="false" customHeight="false" outlineLevel="0" collapsed="false">
      <c r="C721" s="2"/>
      <c r="F721" s="2"/>
      <c r="G721" s="2"/>
      <c r="AM721" s="2"/>
      <c r="AP721" s="2"/>
      <c r="BA721" s="2"/>
      <c r="BH721" s="2"/>
      <c r="BX721" s="2"/>
    </row>
    <row r="722" customFormat="false" ht="14.25" hidden="false" customHeight="false" outlineLevel="0" collapsed="false">
      <c r="C722" s="2"/>
      <c r="F722" s="2"/>
      <c r="G722" s="2"/>
      <c r="AM722" s="2"/>
      <c r="AP722" s="2"/>
      <c r="BA722" s="2"/>
      <c r="BH722" s="2"/>
      <c r="BX722" s="2"/>
    </row>
    <row r="723" customFormat="false" ht="14.25" hidden="false" customHeight="false" outlineLevel="0" collapsed="false">
      <c r="C723" s="2"/>
      <c r="F723" s="2"/>
      <c r="G723" s="2"/>
      <c r="AM723" s="2"/>
      <c r="AP723" s="2"/>
      <c r="BA723" s="2"/>
      <c r="BH723" s="2"/>
      <c r="BX723" s="2"/>
    </row>
    <row r="724" customFormat="false" ht="14.25" hidden="false" customHeight="false" outlineLevel="0" collapsed="false">
      <c r="C724" s="2"/>
      <c r="F724" s="2"/>
      <c r="G724" s="2"/>
      <c r="AM724" s="2"/>
      <c r="AP724" s="2"/>
      <c r="BA724" s="2"/>
      <c r="BH724" s="2"/>
      <c r="BX724" s="2"/>
    </row>
    <row r="725" customFormat="false" ht="14.25" hidden="false" customHeight="false" outlineLevel="0" collapsed="false">
      <c r="C725" s="2"/>
      <c r="F725" s="2"/>
      <c r="G725" s="2"/>
      <c r="AM725" s="2"/>
      <c r="AP725" s="2"/>
      <c r="BA725" s="2"/>
      <c r="BH725" s="2"/>
      <c r="BX725" s="2"/>
    </row>
    <row r="726" customFormat="false" ht="14.25" hidden="false" customHeight="false" outlineLevel="0" collapsed="false">
      <c r="C726" s="2"/>
      <c r="F726" s="2"/>
      <c r="G726" s="2"/>
      <c r="AM726" s="2"/>
      <c r="AP726" s="2"/>
      <c r="BA726" s="2"/>
      <c r="BH726" s="2"/>
      <c r="BX726" s="2"/>
    </row>
    <row r="727" customFormat="false" ht="14.25" hidden="false" customHeight="false" outlineLevel="0" collapsed="false">
      <c r="C727" s="2"/>
      <c r="F727" s="2"/>
      <c r="G727" s="2"/>
      <c r="AM727" s="2"/>
      <c r="AP727" s="2"/>
      <c r="BA727" s="2"/>
      <c r="BH727" s="2"/>
      <c r="BX727" s="2"/>
    </row>
    <row r="728" customFormat="false" ht="14.25" hidden="false" customHeight="false" outlineLevel="0" collapsed="false">
      <c r="C728" s="2"/>
      <c r="F728" s="2"/>
      <c r="G728" s="2"/>
      <c r="AM728" s="2"/>
      <c r="AP728" s="2"/>
      <c r="BA728" s="2"/>
      <c r="BH728" s="2"/>
      <c r="BX728" s="2"/>
    </row>
    <row r="729" customFormat="false" ht="14.25" hidden="false" customHeight="false" outlineLevel="0" collapsed="false">
      <c r="C729" s="2"/>
      <c r="F729" s="2"/>
      <c r="G729" s="2"/>
      <c r="AM729" s="2"/>
      <c r="AP729" s="2"/>
      <c r="BA729" s="2"/>
      <c r="BH729" s="2"/>
      <c r="BX729" s="2"/>
    </row>
    <row r="730" customFormat="false" ht="14.25" hidden="false" customHeight="false" outlineLevel="0" collapsed="false">
      <c r="C730" s="2"/>
      <c r="F730" s="2"/>
      <c r="G730" s="2"/>
      <c r="AM730" s="2"/>
      <c r="AP730" s="2"/>
      <c r="BA730" s="2"/>
      <c r="BH730" s="2"/>
      <c r="BX730" s="2"/>
    </row>
    <row r="731" customFormat="false" ht="14.25" hidden="false" customHeight="false" outlineLevel="0" collapsed="false">
      <c r="C731" s="2"/>
      <c r="F731" s="2"/>
      <c r="G731" s="2"/>
      <c r="AM731" s="2"/>
      <c r="AP731" s="2"/>
      <c r="BA731" s="2"/>
      <c r="BH731" s="2"/>
      <c r="BX731" s="2"/>
    </row>
    <row r="732" customFormat="false" ht="14.25" hidden="false" customHeight="false" outlineLevel="0" collapsed="false">
      <c r="C732" s="2"/>
      <c r="F732" s="2"/>
      <c r="G732" s="2"/>
      <c r="AM732" s="2"/>
      <c r="AP732" s="2"/>
      <c r="BA732" s="2"/>
      <c r="BH732" s="2"/>
      <c r="BX732" s="2"/>
    </row>
    <row r="733" customFormat="false" ht="14.25" hidden="false" customHeight="false" outlineLevel="0" collapsed="false">
      <c r="C733" s="2"/>
      <c r="F733" s="2"/>
      <c r="G733" s="2"/>
      <c r="AM733" s="2"/>
      <c r="AP733" s="2"/>
      <c r="BA733" s="2"/>
      <c r="BH733" s="2"/>
      <c r="BX733" s="2"/>
    </row>
    <row r="734" customFormat="false" ht="14.25" hidden="false" customHeight="false" outlineLevel="0" collapsed="false">
      <c r="C734" s="2"/>
      <c r="F734" s="2"/>
      <c r="G734" s="2"/>
      <c r="AM734" s="2"/>
      <c r="AP734" s="2"/>
      <c r="BA734" s="2"/>
      <c r="BH734" s="2"/>
      <c r="BX734" s="2"/>
    </row>
    <row r="735" customFormat="false" ht="14.25" hidden="false" customHeight="false" outlineLevel="0" collapsed="false">
      <c r="C735" s="2"/>
      <c r="F735" s="2"/>
      <c r="G735" s="2"/>
      <c r="AM735" s="2"/>
      <c r="AP735" s="2"/>
      <c r="BA735" s="2"/>
      <c r="BH735" s="2"/>
      <c r="BX735" s="2"/>
    </row>
    <row r="736" customFormat="false" ht="14.25" hidden="false" customHeight="false" outlineLevel="0" collapsed="false">
      <c r="C736" s="2"/>
      <c r="F736" s="2"/>
      <c r="G736" s="2"/>
      <c r="AM736" s="2"/>
      <c r="AP736" s="2"/>
      <c r="BA736" s="2"/>
      <c r="BH736" s="2"/>
      <c r="BX736" s="2"/>
    </row>
    <row r="737" customFormat="false" ht="14.25" hidden="false" customHeight="false" outlineLevel="0" collapsed="false">
      <c r="C737" s="2"/>
      <c r="F737" s="2"/>
      <c r="G737" s="2"/>
      <c r="AM737" s="2"/>
      <c r="AP737" s="2"/>
      <c r="BA737" s="2"/>
      <c r="BH737" s="2"/>
      <c r="BX737" s="2"/>
    </row>
    <row r="738" customFormat="false" ht="14.25" hidden="false" customHeight="false" outlineLevel="0" collapsed="false">
      <c r="C738" s="2"/>
      <c r="F738" s="2"/>
      <c r="G738" s="2"/>
      <c r="AM738" s="2"/>
      <c r="AP738" s="2"/>
      <c r="BA738" s="2"/>
      <c r="BH738" s="2"/>
      <c r="BX738" s="2"/>
    </row>
    <row r="739" customFormat="false" ht="14.25" hidden="false" customHeight="false" outlineLevel="0" collapsed="false">
      <c r="C739" s="2"/>
      <c r="F739" s="2"/>
      <c r="G739" s="2"/>
      <c r="AM739" s="2"/>
      <c r="AP739" s="2"/>
      <c r="BA739" s="2"/>
      <c r="BH739" s="2"/>
      <c r="BX739" s="2"/>
    </row>
    <row r="740" customFormat="false" ht="14.25" hidden="false" customHeight="false" outlineLevel="0" collapsed="false">
      <c r="C740" s="2"/>
      <c r="F740" s="2"/>
      <c r="G740" s="2"/>
      <c r="AM740" s="2"/>
      <c r="AP740" s="2"/>
      <c r="BA740" s="2"/>
      <c r="BH740" s="2"/>
      <c r="BX740" s="2"/>
    </row>
    <row r="741" customFormat="false" ht="14.25" hidden="false" customHeight="false" outlineLevel="0" collapsed="false">
      <c r="C741" s="2"/>
      <c r="F741" s="2"/>
      <c r="G741" s="2"/>
      <c r="AM741" s="2"/>
      <c r="AP741" s="2"/>
      <c r="BA741" s="2"/>
      <c r="BH741" s="2"/>
      <c r="BX741" s="2"/>
    </row>
    <row r="742" customFormat="false" ht="14.25" hidden="false" customHeight="false" outlineLevel="0" collapsed="false">
      <c r="C742" s="2"/>
      <c r="F742" s="2"/>
      <c r="G742" s="2"/>
      <c r="AM742" s="2"/>
      <c r="AP742" s="2"/>
      <c r="BA742" s="2"/>
      <c r="BH742" s="2"/>
      <c r="BX742" s="2"/>
    </row>
    <row r="743" customFormat="false" ht="14.25" hidden="false" customHeight="false" outlineLevel="0" collapsed="false">
      <c r="C743" s="2"/>
      <c r="F743" s="2"/>
      <c r="G743" s="2"/>
      <c r="AM743" s="2"/>
      <c r="AP743" s="2"/>
      <c r="BA743" s="2"/>
      <c r="BH743" s="2"/>
      <c r="BX743" s="2"/>
    </row>
    <row r="744" customFormat="false" ht="14.25" hidden="false" customHeight="false" outlineLevel="0" collapsed="false">
      <c r="C744" s="2"/>
      <c r="F744" s="2"/>
      <c r="G744" s="2"/>
      <c r="AM744" s="2"/>
      <c r="AP744" s="2"/>
      <c r="BA744" s="2"/>
      <c r="BH744" s="2"/>
      <c r="BX744" s="2"/>
    </row>
    <row r="745" customFormat="false" ht="14.25" hidden="false" customHeight="false" outlineLevel="0" collapsed="false">
      <c r="C745" s="2"/>
      <c r="F745" s="2"/>
      <c r="G745" s="2"/>
      <c r="AM745" s="2"/>
      <c r="AP745" s="2"/>
      <c r="BA745" s="2"/>
      <c r="BH745" s="2"/>
      <c r="BX745" s="2"/>
    </row>
    <row r="746" customFormat="false" ht="14.25" hidden="false" customHeight="false" outlineLevel="0" collapsed="false">
      <c r="C746" s="2"/>
      <c r="F746" s="2"/>
      <c r="G746" s="2"/>
      <c r="AM746" s="2"/>
      <c r="AP746" s="2"/>
      <c r="BA746" s="2"/>
      <c r="BH746" s="2"/>
      <c r="BX746" s="2"/>
    </row>
    <row r="747" customFormat="false" ht="14.25" hidden="false" customHeight="false" outlineLevel="0" collapsed="false">
      <c r="C747" s="2"/>
      <c r="F747" s="2"/>
      <c r="G747" s="2"/>
      <c r="AM747" s="2"/>
      <c r="AP747" s="2"/>
      <c r="BA747" s="2"/>
      <c r="BH747" s="2"/>
      <c r="BX747" s="2"/>
    </row>
    <row r="748" customFormat="false" ht="14.25" hidden="false" customHeight="false" outlineLevel="0" collapsed="false">
      <c r="C748" s="2"/>
      <c r="F748" s="2"/>
      <c r="G748" s="2"/>
      <c r="AM748" s="2"/>
      <c r="AP748" s="2"/>
      <c r="BA748" s="2"/>
      <c r="BH748" s="2"/>
      <c r="BX748" s="2"/>
    </row>
    <row r="749" customFormat="false" ht="14.25" hidden="false" customHeight="false" outlineLevel="0" collapsed="false">
      <c r="C749" s="2"/>
      <c r="F749" s="2"/>
      <c r="G749" s="2"/>
      <c r="AM749" s="2"/>
      <c r="AP749" s="2"/>
      <c r="BA749" s="2"/>
      <c r="BH749" s="2"/>
      <c r="BX749" s="2"/>
    </row>
    <row r="750" customFormat="false" ht="14.25" hidden="false" customHeight="false" outlineLevel="0" collapsed="false">
      <c r="C750" s="2"/>
      <c r="F750" s="2"/>
      <c r="G750" s="2"/>
      <c r="AM750" s="2"/>
      <c r="AP750" s="2"/>
      <c r="BA750" s="2"/>
      <c r="BH750" s="2"/>
      <c r="BX750" s="2"/>
    </row>
    <row r="751" customFormat="false" ht="14.25" hidden="false" customHeight="false" outlineLevel="0" collapsed="false">
      <c r="C751" s="2"/>
      <c r="F751" s="2"/>
      <c r="G751" s="2"/>
      <c r="AM751" s="2"/>
      <c r="AP751" s="2"/>
      <c r="BA751" s="2"/>
      <c r="BH751" s="2"/>
      <c r="BX751" s="2"/>
    </row>
    <row r="752" customFormat="false" ht="14.25" hidden="false" customHeight="false" outlineLevel="0" collapsed="false">
      <c r="C752" s="2"/>
      <c r="F752" s="2"/>
      <c r="G752" s="2"/>
      <c r="AM752" s="2"/>
      <c r="AP752" s="2"/>
      <c r="BA752" s="2"/>
      <c r="BH752" s="2"/>
      <c r="BX752" s="2"/>
    </row>
    <row r="753" customFormat="false" ht="14.25" hidden="false" customHeight="false" outlineLevel="0" collapsed="false">
      <c r="C753" s="2"/>
      <c r="F753" s="2"/>
      <c r="G753" s="2"/>
      <c r="AM753" s="2"/>
      <c r="AP753" s="2"/>
      <c r="BA753" s="2"/>
      <c r="BH753" s="2"/>
      <c r="BX753" s="2"/>
    </row>
    <row r="754" customFormat="false" ht="14.25" hidden="false" customHeight="false" outlineLevel="0" collapsed="false">
      <c r="C754" s="2"/>
      <c r="F754" s="2"/>
      <c r="G754" s="2"/>
      <c r="AM754" s="2"/>
      <c r="AP754" s="2"/>
      <c r="BA754" s="2"/>
      <c r="BH754" s="2"/>
      <c r="BX754" s="2"/>
    </row>
    <row r="755" customFormat="false" ht="14.25" hidden="false" customHeight="false" outlineLevel="0" collapsed="false">
      <c r="C755" s="2"/>
      <c r="F755" s="2"/>
      <c r="G755" s="2"/>
      <c r="AM755" s="2"/>
      <c r="AP755" s="2"/>
      <c r="BA755" s="2"/>
      <c r="BH755" s="2"/>
      <c r="BX755" s="2"/>
    </row>
    <row r="756" customFormat="false" ht="14.25" hidden="false" customHeight="false" outlineLevel="0" collapsed="false">
      <c r="C756" s="2"/>
      <c r="F756" s="2"/>
      <c r="G756" s="2"/>
      <c r="AM756" s="2"/>
      <c r="AP756" s="2"/>
      <c r="BA756" s="2"/>
      <c r="BH756" s="2"/>
      <c r="BX756" s="2"/>
    </row>
    <row r="757" customFormat="false" ht="14.25" hidden="false" customHeight="false" outlineLevel="0" collapsed="false">
      <c r="C757" s="2"/>
      <c r="F757" s="2"/>
      <c r="G757" s="2"/>
      <c r="AM757" s="2"/>
      <c r="AP757" s="2"/>
      <c r="BA757" s="2"/>
      <c r="BH757" s="2"/>
      <c r="BX757" s="2"/>
    </row>
    <row r="758" customFormat="false" ht="14.25" hidden="false" customHeight="false" outlineLevel="0" collapsed="false">
      <c r="C758" s="2"/>
      <c r="F758" s="2"/>
      <c r="G758" s="2"/>
      <c r="AM758" s="2"/>
      <c r="AP758" s="2"/>
      <c r="BA758" s="2"/>
      <c r="BH758" s="2"/>
      <c r="BX758" s="2"/>
    </row>
    <row r="759" customFormat="false" ht="14.25" hidden="false" customHeight="false" outlineLevel="0" collapsed="false">
      <c r="C759" s="2"/>
      <c r="F759" s="2"/>
      <c r="G759" s="2"/>
      <c r="AM759" s="2"/>
      <c r="AP759" s="2"/>
      <c r="BA759" s="2"/>
      <c r="BH759" s="2"/>
      <c r="BX759" s="2"/>
    </row>
    <row r="760" customFormat="false" ht="14.25" hidden="false" customHeight="false" outlineLevel="0" collapsed="false">
      <c r="C760" s="2"/>
      <c r="F760" s="2"/>
      <c r="G760" s="2"/>
      <c r="AM760" s="2"/>
      <c r="AP760" s="2"/>
      <c r="BA760" s="2"/>
      <c r="BH760" s="2"/>
      <c r="BX760" s="2"/>
    </row>
    <row r="761" customFormat="false" ht="14.25" hidden="false" customHeight="false" outlineLevel="0" collapsed="false">
      <c r="C761" s="2"/>
      <c r="F761" s="2"/>
      <c r="G761" s="2"/>
      <c r="AM761" s="2"/>
      <c r="AP761" s="2"/>
      <c r="BA761" s="2"/>
      <c r="BH761" s="2"/>
      <c r="BX761" s="2"/>
    </row>
    <row r="762" customFormat="false" ht="14.25" hidden="false" customHeight="false" outlineLevel="0" collapsed="false">
      <c r="C762" s="2"/>
      <c r="F762" s="2"/>
      <c r="G762" s="2"/>
      <c r="AM762" s="2"/>
      <c r="AP762" s="2"/>
      <c r="BA762" s="2"/>
      <c r="BH762" s="2"/>
      <c r="BX762" s="2"/>
    </row>
    <row r="763" customFormat="false" ht="14.25" hidden="false" customHeight="false" outlineLevel="0" collapsed="false">
      <c r="C763" s="2"/>
      <c r="F763" s="2"/>
      <c r="G763" s="2"/>
      <c r="AM763" s="2"/>
      <c r="AP763" s="2"/>
      <c r="BA763" s="2"/>
      <c r="BH763" s="2"/>
      <c r="BX763" s="2"/>
    </row>
    <row r="764" customFormat="false" ht="14.25" hidden="false" customHeight="false" outlineLevel="0" collapsed="false">
      <c r="C764" s="2"/>
      <c r="F764" s="2"/>
      <c r="G764" s="2"/>
      <c r="AM764" s="2"/>
      <c r="AP764" s="2"/>
      <c r="BA764" s="2"/>
      <c r="BH764" s="2"/>
      <c r="BX764" s="2"/>
    </row>
    <row r="765" customFormat="false" ht="14.25" hidden="false" customHeight="false" outlineLevel="0" collapsed="false">
      <c r="C765" s="2"/>
      <c r="F765" s="2"/>
      <c r="G765" s="2"/>
      <c r="AM765" s="2"/>
      <c r="AP765" s="2"/>
      <c r="BA765" s="2"/>
      <c r="BH765" s="2"/>
      <c r="BX765" s="2"/>
    </row>
    <row r="766" customFormat="false" ht="14.25" hidden="false" customHeight="false" outlineLevel="0" collapsed="false">
      <c r="C766" s="2"/>
      <c r="F766" s="2"/>
      <c r="G766" s="2"/>
      <c r="AM766" s="2"/>
      <c r="AP766" s="2"/>
      <c r="BA766" s="2"/>
      <c r="BH766" s="2"/>
      <c r="BX766" s="2"/>
    </row>
    <row r="767" customFormat="false" ht="14.25" hidden="false" customHeight="false" outlineLevel="0" collapsed="false">
      <c r="C767" s="2"/>
      <c r="F767" s="2"/>
      <c r="G767" s="2"/>
      <c r="AM767" s="2"/>
      <c r="AP767" s="2"/>
      <c r="BA767" s="2"/>
      <c r="BH767" s="2"/>
      <c r="BX767" s="2"/>
    </row>
    <row r="768" customFormat="false" ht="14.25" hidden="false" customHeight="false" outlineLevel="0" collapsed="false">
      <c r="C768" s="2"/>
      <c r="F768" s="2"/>
      <c r="G768" s="2"/>
      <c r="AM768" s="2"/>
      <c r="AP768" s="2"/>
      <c r="BA768" s="2"/>
      <c r="BH768" s="2"/>
      <c r="BX768" s="2"/>
    </row>
    <row r="769" customFormat="false" ht="14.25" hidden="false" customHeight="false" outlineLevel="0" collapsed="false">
      <c r="C769" s="2"/>
      <c r="F769" s="2"/>
      <c r="G769" s="2"/>
      <c r="AM769" s="2"/>
      <c r="AP769" s="2"/>
      <c r="BA769" s="2"/>
      <c r="BH769" s="2"/>
      <c r="BX769" s="2"/>
    </row>
    <row r="770" customFormat="false" ht="14.25" hidden="false" customHeight="false" outlineLevel="0" collapsed="false">
      <c r="C770" s="2"/>
      <c r="F770" s="2"/>
      <c r="G770" s="2"/>
      <c r="AM770" s="2"/>
      <c r="AP770" s="2"/>
      <c r="BA770" s="2"/>
      <c r="BH770" s="2"/>
      <c r="BX770" s="2"/>
    </row>
    <row r="771" customFormat="false" ht="14.25" hidden="false" customHeight="false" outlineLevel="0" collapsed="false">
      <c r="C771" s="2"/>
      <c r="F771" s="2"/>
      <c r="G771" s="2"/>
      <c r="AM771" s="2"/>
      <c r="AP771" s="2"/>
      <c r="BA771" s="2"/>
      <c r="BH771" s="2"/>
      <c r="BX771" s="2"/>
    </row>
    <row r="772" customFormat="false" ht="14.25" hidden="false" customHeight="false" outlineLevel="0" collapsed="false">
      <c r="C772" s="2"/>
      <c r="F772" s="2"/>
      <c r="G772" s="2"/>
      <c r="AM772" s="2"/>
      <c r="AP772" s="2"/>
      <c r="BA772" s="2"/>
      <c r="BH772" s="2"/>
      <c r="BX772" s="2"/>
    </row>
    <row r="773" customFormat="false" ht="14.25" hidden="false" customHeight="false" outlineLevel="0" collapsed="false">
      <c r="C773" s="2"/>
      <c r="F773" s="2"/>
      <c r="G773" s="2"/>
      <c r="AM773" s="2"/>
      <c r="AP773" s="2"/>
      <c r="BA773" s="2"/>
      <c r="BH773" s="2"/>
      <c r="BX773" s="2"/>
    </row>
    <row r="774" customFormat="false" ht="14.25" hidden="false" customHeight="false" outlineLevel="0" collapsed="false">
      <c r="C774" s="2"/>
      <c r="F774" s="2"/>
      <c r="G774" s="2"/>
      <c r="AM774" s="2"/>
      <c r="AP774" s="2"/>
      <c r="BA774" s="2"/>
      <c r="BH774" s="2"/>
      <c r="BX774" s="2"/>
    </row>
    <row r="775" customFormat="false" ht="14.25" hidden="false" customHeight="false" outlineLevel="0" collapsed="false">
      <c r="C775" s="2"/>
      <c r="F775" s="2"/>
      <c r="G775" s="2"/>
      <c r="AM775" s="2"/>
      <c r="AP775" s="2"/>
      <c r="BA775" s="2"/>
      <c r="BH775" s="2"/>
      <c r="BX775" s="2"/>
    </row>
    <row r="776" customFormat="false" ht="14.25" hidden="false" customHeight="false" outlineLevel="0" collapsed="false">
      <c r="C776" s="2"/>
      <c r="F776" s="2"/>
      <c r="G776" s="2"/>
      <c r="AM776" s="2"/>
      <c r="AP776" s="2"/>
      <c r="BA776" s="2"/>
      <c r="BH776" s="2"/>
      <c r="BX776" s="2"/>
    </row>
    <row r="777" customFormat="false" ht="14.25" hidden="false" customHeight="false" outlineLevel="0" collapsed="false">
      <c r="C777" s="2"/>
      <c r="F777" s="2"/>
      <c r="G777" s="2"/>
      <c r="AM777" s="2"/>
      <c r="AP777" s="2"/>
      <c r="BA777" s="2"/>
      <c r="BH777" s="2"/>
      <c r="BX777" s="2"/>
    </row>
    <row r="778" customFormat="false" ht="14.25" hidden="false" customHeight="false" outlineLevel="0" collapsed="false">
      <c r="C778" s="2"/>
      <c r="F778" s="2"/>
      <c r="G778" s="2"/>
      <c r="AM778" s="2"/>
      <c r="AP778" s="2"/>
      <c r="BA778" s="2"/>
      <c r="BH778" s="2"/>
      <c r="BX778" s="2"/>
    </row>
    <row r="779" customFormat="false" ht="14.25" hidden="false" customHeight="false" outlineLevel="0" collapsed="false">
      <c r="C779" s="2"/>
      <c r="F779" s="2"/>
      <c r="G779" s="2"/>
      <c r="AM779" s="2"/>
      <c r="AP779" s="2"/>
      <c r="BA779" s="2"/>
      <c r="BH779" s="2"/>
      <c r="BX779" s="2"/>
    </row>
    <row r="780" customFormat="false" ht="14.25" hidden="false" customHeight="false" outlineLevel="0" collapsed="false">
      <c r="C780" s="2"/>
      <c r="F780" s="2"/>
      <c r="G780" s="2"/>
      <c r="AM780" s="2"/>
      <c r="AP780" s="2"/>
      <c r="BA780" s="2"/>
      <c r="BH780" s="2"/>
      <c r="BX780" s="2"/>
    </row>
    <row r="781" customFormat="false" ht="14.25" hidden="false" customHeight="false" outlineLevel="0" collapsed="false">
      <c r="C781" s="2"/>
      <c r="F781" s="2"/>
      <c r="G781" s="2"/>
      <c r="AM781" s="2"/>
      <c r="AP781" s="2"/>
      <c r="BA781" s="2"/>
      <c r="BH781" s="2"/>
      <c r="BX781" s="2"/>
    </row>
    <row r="782" customFormat="false" ht="14.25" hidden="false" customHeight="false" outlineLevel="0" collapsed="false">
      <c r="C782" s="2"/>
      <c r="F782" s="2"/>
      <c r="G782" s="2"/>
      <c r="AM782" s="2"/>
      <c r="AP782" s="2"/>
      <c r="BA782" s="2"/>
      <c r="BH782" s="2"/>
      <c r="BX782" s="2"/>
    </row>
    <row r="783" customFormat="false" ht="14.25" hidden="false" customHeight="false" outlineLevel="0" collapsed="false">
      <c r="C783" s="2"/>
      <c r="F783" s="2"/>
      <c r="G783" s="2"/>
      <c r="AM783" s="2"/>
      <c r="AP783" s="2"/>
      <c r="BA783" s="2"/>
      <c r="BH783" s="2"/>
      <c r="BX783" s="2"/>
    </row>
    <row r="784" customFormat="false" ht="14.25" hidden="false" customHeight="false" outlineLevel="0" collapsed="false">
      <c r="C784" s="2"/>
      <c r="F784" s="2"/>
      <c r="G784" s="2"/>
      <c r="AM784" s="2"/>
      <c r="AP784" s="2"/>
      <c r="BA784" s="2"/>
      <c r="BH784" s="2"/>
      <c r="BX784" s="2"/>
    </row>
    <row r="785" customFormat="false" ht="14.25" hidden="false" customHeight="false" outlineLevel="0" collapsed="false">
      <c r="C785" s="2"/>
      <c r="F785" s="2"/>
      <c r="G785" s="2"/>
      <c r="AM785" s="2"/>
      <c r="AP785" s="2"/>
      <c r="BA785" s="2"/>
      <c r="BH785" s="2"/>
      <c r="BX785" s="2"/>
    </row>
    <row r="786" customFormat="false" ht="14.25" hidden="false" customHeight="false" outlineLevel="0" collapsed="false">
      <c r="C786" s="2"/>
      <c r="F786" s="2"/>
      <c r="G786" s="2"/>
      <c r="AM786" s="2"/>
      <c r="AP786" s="2"/>
      <c r="BA786" s="2"/>
      <c r="BH786" s="2"/>
      <c r="BX786" s="2"/>
    </row>
    <row r="787" customFormat="false" ht="14.25" hidden="false" customHeight="false" outlineLevel="0" collapsed="false">
      <c r="C787" s="2"/>
      <c r="F787" s="2"/>
      <c r="G787" s="2"/>
      <c r="AM787" s="2"/>
      <c r="AP787" s="2"/>
      <c r="BA787" s="2"/>
      <c r="BH787" s="2"/>
      <c r="BX787" s="2"/>
    </row>
    <row r="788" customFormat="false" ht="14.25" hidden="false" customHeight="false" outlineLevel="0" collapsed="false">
      <c r="C788" s="2"/>
      <c r="F788" s="2"/>
      <c r="G788" s="2"/>
      <c r="AM788" s="2"/>
      <c r="AP788" s="2"/>
      <c r="BA788" s="2"/>
      <c r="BH788" s="2"/>
      <c r="BX788" s="2"/>
    </row>
    <row r="789" customFormat="false" ht="14.25" hidden="false" customHeight="false" outlineLevel="0" collapsed="false">
      <c r="C789" s="2"/>
      <c r="F789" s="2"/>
      <c r="G789" s="2"/>
      <c r="AM789" s="2"/>
      <c r="AP789" s="2"/>
      <c r="BA789" s="2"/>
      <c r="BH789" s="2"/>
      <c r="BX789" s="2"/>
    </row>
    <row r="790" customFormat="false" ht="14.25" hidden="false" customHeight="false" outlineLevel="0" collapsed="false">
      <c r="C790" s="2"/>
      <c r="F790" s="2"/>
      <c r="G790" s="2"/>
      <c r="AM790" s="2"/>
      <c r="AP790" s="2"/>
      <c r="BA790" s="2"/>
      <c r="BH790" s="2"/>
      <c r="BX790" s="2"/>
    </row>
    <row r="791" customFormat="false" ht="14.25" hidden="false" customHeight="false" outlineLevel="0" collapsed="false">
      <c r="C791" s="2"/>
      <c r="F791" s="2"/>
      <c r="G791" s="2"/>
      <c r="AM791" s="2"/>
      <c r="AP791" s="2"/>
      <c r="BA791" s="2"/>
      <c r="BH791" s="2"/>
      <c r="BX791" s="2"/>
    </row>
    <row r="792" customFormat="false" ht="14.25" hidden="false" customHeight="false" outlineLevel="0" collapsed="false">
      <c r="C792" s="2"/>
      <c r="F792" s="2"/>
      <c r="G792" s="2"/>
      <c r="AM792" s="2"/>
      <c r="AP792" s="2"/>
      <c r="BA792" s="2"/>
      <c r="BH792" s="2"/>
      <c r="BX792" s="2"/>
    </row>
    <row r="793" customFormat="false" ht="14.25" hidden="false" customHeight="false" outlineLevel="0" collapsed="false">
      <c r="C793" s="2"/>
      <c r="F793" s="2"/>
      <c r="G793" s="2"/>
      <c r="AM793" s="2"/>
      <c r="AP793" s="2"/>
      <c r="BA793" s="2"/>
      <c r="BH793" s="2"/>
      <c r="BX793" s="2"/>
    </row>
    <row r="794" customFormat="false" ht="14.25" hidden="false" customHeight="false" outlineLevel="0" collapsed="false">
      <c r="C794" s="2"/>
      <c r="F794" s="2"/>
      <c r="G794" s="2"/>
      <c r="AM794" s="2"/>
      <c r="AP794" s="2"/>
      <c r="BA794" s="2"/>
      <c r="BH794" s="2"/>
      <c r="BX794" s="2"/>
    </row>
    <row r="795" customFormat="false" ht="14.25" hidden="false" customHeight="false" outlineLevel="0" collapsed="false">
      <c r="C795" s="2"/>
      <c r="F795" s="2"/>
      <c r="G795" s="2"/>
      <c r="AM795" s="2"/>
      <c r="AP795" s="2"/>
      <c r="BA795" s="2"/>
      <c r="BH795" s="2"/>
      <c r="BX795" s="2"/>
    </row>
    <row r="796" customFormat="false" ht="14.25" hidden="false" customHeight="false" outlineLevel="0" collapsed="false">
      <c r="C796" s="2"/>
      <c r="F796" s="2"/>
      <c r="G796" s="2"/>
      <c r="AM796" s="2"/>
      <c r="AP796" s="2"/>
      <c r="BA796" s="2"/>
      <c r="BH796" s="2"/>
      <c r="BX796" s="2"/>
    </row>
    <row r="797" customFormat="false" ht="14.25" hidden="false" customHeight="false" outlineLevel="0" collapsed="false">
      <c r="C797" s="2"/>
      <c r="F797" s="2"/>
      <c r="G797" s="2"/>
      <c r="AM797" s="2"/>
      <c r="AP797" s="2"/>
      <c r="BA797" s="2"/>
      <c r="BH797" s="2"/>
      <c r="BX797" s="2"/>
    </row>
    <row r="798" customFormat="false" ht="14.25" hidden="false" customHeight="false" outlineLevel="0" collapsed="false">
      <c r="C798" s="2"/>
      <c r="F798" s="2"/>
      <c r="G798" s="2"/>
      <c r="AM798" s="2"/>
      <c r="AP798" s="2"/>
      <c r="BA798" s="2"/>
      <c r="BH798" s="2"/>
      <c r="BX798" s="2"/>
    </row>
    <row r="799" customFormat="false" ht="14.25" hidden="false" customHeight="false" outlineLevel="0" collapsed="false">
      <c r="C799" s="2"/>
      <c r="F799" s="2"/>
      <c r="G799" s="2"/>
      <c r="AM799" s="2"/>
      <c r="AP799" s="2"/>
      <c r="BA799" s="2"/>
      <c r="BH799" s="2"/>
      <c r="BX799" s="2"/>
    </row>
    <row r="800" customFormat="false" ht="14.25" hidden="false" customHeight="false" outlineLevel="0" collapsed="false">
      <c r="C800" s="2"/>
      <c r="F800" s="2"/>
      <c r="G800" s="2"/>
      <c r="AM800" s="2"/>
      <c r="AP800" s="2"/>
      <c r="BA800" s="2"/>
      <c r="BH800" s="2"/>
      <c r="BX800" s="2"/>
    </row>
    <row r="801" customFormat="false" ht="14.25" hidden="false" customHeight="false" outlineLevel="0" collapsed="false">
      <c r="C801" s="2"/>
      <c r="F801" s="2"/>
      <c r="G801" s="2"/>
      <c r="AM801" s="2"/>
      <c r="AP801" s="2"/>
      <c r="BA801" s="2"/>
      <c r="BH801" s="2"/>
      <c r="BX801" s="2"/>
    </row>
    <row r="802" customFormat="false" ht="14.25" hidden="false" customHeight="false" outlineLevel="0" collapsed="false">
      <c r="C802" s="2"/>
      <c r="F802" s="2"/>
      <c r="G802" s="2"/>
      <c r="AM802" s="2"/>
      <c r="AP802" s="2"/>
      <c r="BA802" s="2"/>
      <c r="BH802" s="2"/>
      <c r="BX802" s="2"/>
    </row>
    <row r="803" customFormat="false" ht="14.25" hidden="false" customHeight="false" outlineLevel="0" collapsed="false">
      <c r="C803" s="2"/>
      <c r="F803" s="2"/>
      <c r="G803" s="2"/>
      <c r="AM803" s="2"/>
      <c r="AP803" s="2"/>
      <c r="BA803" s="2"/>
      <c r="BH803" s="2"/>
      <c r="BX803" s="2"/>
    </row>
    <row r="804" customFormat="false" ht="14.25" hidden="false" customHeight="false" outlineLevel="0" collapsed="false">
      <c r="C804" s="2"/>
      <c r="F804" s="2"/>
      <c r="G804" s="2"/>
      <c r="AM804" s="2"/>
      <c r="AP804" s="2"/>
      <c r="BA804" s="2"/>
      <c r="BH804" s="2"/>
      <c r="BX804" s="2"/>
    </row>
    <row r="805" customFormat="false" ht="14.25" hidden="false" customHeight="false" outlineLevel="0" collapsed="false">
      <c r="C805" s="2"/>
      <c r="F805" s="2"/>
      <c r="G805" s="2"/>
      <c r="AM805" s="2"/>
      <c r="AP805" s="2"/>
      <c r="BA805" s="2"/>
      <c r="BH805" s="2"/>
      <c r="BX805" s="2"/>
    </row>
    <row r="806" customFormat="false" ht="14.25" hidden="false" customHeight="false" outlineLevel="0" collapsed="false">
      <c r="C806" s="2"/>
      <c r="F806" s="2"/>
      <c r="G806" s="2"/>
      <c r="AM806" s="2"/>
      <c r="AP806" s="2"/>
      <c r="BA806" s="2"/>
      <c r="BH806" s="2"/>
      <c r="BX806" s="2"/>
    </row>
    <row r="807" customFormat="false" ht="14.25" hidden="false" customHeight="false" outlineLevel="0" collapsed="false">
      <c r="C807" s="2"/>
      <c r="F807" s="2"/>
      <c r="G807" s="2"/>
      <c r="AM807" s="2"/>
      <c r="AP807" s="2"/>
      <c r="BA807" s="2"/>
      <c r="BH807" s="2"/>
      <c r="BX807" s="2"/>
    </row>
    <row r="808" customFormat="false" ht="14.25" hidden="false" customHeight="false" outlineLevel="0" collapsed="false">
      <c r="C808" s="2"/>
      <c r="F808" s="2"/>
      <c r="G808" s="2"/>
      <c r="AM808" s="2"/>
      <c r="AP808" s="2"/>
      <c r="BA808" s="2"/>
      <c r="BH808" s="2"/>
      <c r="BX808" s="2"/>
    </row>
    <row r="809" customFormat="false" ht="14.25" hidden="false" customHeight="false" outlineLevel="0" collapsed="false">
      <c r="C809" s="2"/>
      <c r="F809" s="2"/>
      <c r="G809" s="2"/>
      <c r="AM809" s="2"/>
      <c r="AP809" s="2"/>
      <c r="BA809" s="2"/>
      <c r="BH809" s="2"/>
      <c r="BX809" s="2"/>
    </row>
    <row r="810" customFormat="false" ht="14.25" hidden="false" customHeight="false" outlineLevel="0" collapsed="false">
      <c r="C810" s="2"/>
      <c r="F810" s="2"/>
      <c r="G810" s="2"/>
      <c r="AM810" s="2"/>
      <c r="AP810" s="2"/>
      <c r="BA810" s="2"/>
      <c r="BH810" s="2"/>
      <c r="BX810" s="2"/>
    </row>
    <row r="811" customFormat="false" ht="14.25" hidden="false" customHeight="false" outlineLevel="0" collapsed="false">
      <c r="C811" s="2"/>
      <c r="F811" s="2"/>
      <c r="G811" s="2"/>
      <c r="AM811" s="2"/>
      <c r="AP811" s="2"/>
      <c r="BA811" s="2"/>
      <c r="BH811" s="2"/>
      <c r="BX811" s="2"/>
    </row>
    <row r="812" customFormat="false" ht="14.25" hidden="false" customHeight="false" outlineLevel="0" collapsed="false">
      <c r="C812" s="2"/>
      <c r="F812" s="2"/>
      <c r="G812" s="2"/>
      <c r="AM812" s="2"/>
      <c r="AP812" s="2"/>
      <c r="BA812" s="2"/>
      <c r="BH812" s="2"/>
      <c r="BX812" s="2"/>
    </row>
    <row r="813" customFormat="false" ht="14.25" hidden="false" customHeight="false" outlineLevel="0" collapsed="false">
      <c r="C813" s="2"/>
      <c r="F813" s="2"/>
      <c r="G813" s="2"/>
      <c r="AM813" s="2"/>
      <c r="AP813" s="2"/>
      <c r="BA813" s="2"/>
      <c r="BH813" s="2"/>
      <c r="BX813" s="2"/>
    </row>
    <row r="814" customFormat="false" ht="14.25" hidden="false" customHeight="false" outlineLevel="0" collapsed="false">
      <c r="C814" s="2"/>
      <c r="F814" s="2"/>
      <c r="G814" s="2"/>
      <c r="AM814" s="2"/>
      <c r="AP814" s="2"/>
      <c r="BA814" s="2"/>
      <c r="BH814" s="2"/>
      <c r="BX814" s="2"/>
    </row>
    <row r="815" customFormat="false" ht="14.25" hidden="false" customHeight="false" outlineLevel="0" collapsed="false">
      <c r="C815" s="2"/>
      <c r="F815" s="2"/>
      <c r="G815" s="2"/>
      <c r="AM815" s="2"/>
      <c r="AP815" s="2"/>
      <c r="BA815" s="2"/>
      <c r="BH815" s="2"/>
      <c r="BX815" s="2"/>
    </row>
    <row r="816" customFormat="false" ht="14.25" hidden="false" customHeight="false" outlineLevel="0" collapsed="false">
      <c r="C816" s="2"/>
      <c r="F816" s="2"/>
      <c r="G816" s="2"/>
      <c r="AM816" s="2"/>
      <c r="AP816" s="2"/>
      <c r="BA816" s="2"/>
      <c r="BH816" s="2"/>
      <c r="BX816" s="2"/>
    </row>
    <row r="817" customFormat="false" ht="14.25" hidden="false" customHeight="false" outlineLevel="0" collapsed="false">
      <c r="C817" s="2"/>
      <c r="F817" s="2"/>
      <c r="G817" s="2"/>
      <c r="AM817" s="2"/>
      <c r="AP817" s="2"/>
      <c r="BA817" s="2"/>
      <c r="BH817" s="2"/>
      <c r="BX817" s="2"/>
    </row>
    <row r="818" customFormat="false" ht="14.25" hidden="false" customHeight="false" outlineLevel="0" collapsed="false">
      <c r="C818" s="2"/>
      <c r="F818" s="2"/>
      <c r="G818" s="2"/>
      <c r="AM818" s="2"/>
      <c r="AP818" s="2"/>
      <c r="BA818" s="2"/>
      <c r="BH818" s="2"/>
      <c r="BX818" s="2"/>
    </row>
    <row r="819" customFormat="false" ht="14.25" hidden="false" customHeight="false" outlineLevel="0" collapsed="false">
      <c r="C819" s="2"/>
      <c r="F819" s="2"/>
      <c r="G819" s="2"/>
      <c r="AM819" s="2"/>
      <c r="AP819" s="2"/>
      <c r="BA819" s="2"/>
      <c r="BH819" s="2"/>
      <c r="BX819" s="2"/>
    </row>
    <row r="820" customFormat="false" ht="14.25" hidden="false" customHeight="false" outlineLevel="0" collapsed="false">
      <c r="C820" s="2"/>
      <c r="F820" s="2"/>
      <c r="G820" s="2"/>
      <c r="AM820" s="2"/>
      <c r="AP820" s="2"/>
      <c r="BA820" s="2"/>
      <c r="BH820" s="2"/>
      <c r="BX820" s="2"/>
    </row>
    <row r="821" customFormat="false" ht="14.25" hidden="false" customHeight="false" outlineLevel="0" collapsed="false">
      <c r="C821" s="2"/>
      <c r="F821" s="2"/>
      <c r="G821" s="2"/>
      <c r="AM821" s="2"/>
      <c r="AP821" s="2"/>
      <c r="BA821" s="2"/>
      <c r="BH821" s="2"/>
      <c r="BX821" s="2"/>
    </row>
    <row r="822" customFormat="false" ht="14.25" hidden="false" customHeight="false" outlineLevel="0" collapsed="false">
      <c r="C822" s="2"/>
      <c r="F822" s="2"/>
      <c r="G822" s="2"/>
      <c r="AM822" s="2"/>
      <c r="AP822" s="2"/>
      <c r="BA822" s="2"/>
      <c r="BH822" s="2"/>
      <c r="BX822" s="2"/>
    </row>
    <row r="823" customFormat="false" ht="14.25" hidden="false" customHeight="false" outlineLevel="0" collapsed="false">
      <c r="C823" s="2"/>
      <c r="F823" s="2"/>
      <c r="G823" s="2"/>
      <c r="AM823" s="2"/>
      <c r="AP823" s="2"/>
      <c r="BA823" s="2"/>
      <c r="BH823" s="2"/>
      <c r="BX823" s="2"/>
    </row>
    <row r="824" customFormat="false" ht="14.25" hidden="false" customHeight="false" outlineLevel="0" collapsed="false">
      <c r="C824" s="2"/>
      <c r="F824" s="2"/>
      <c r="G824" s="2"/>
      <c r="AM824" s="2"/>
      <c r="AP824" s="2"/>
      <c r="BA824" s="2"/>
      <c r="BH824" s="2"/>
      <c r="BX824" s="2"/>
    </row>
    <row r="825" customFormat="false" ht="14.25" hidden="false" customHeight="false" outlineLevel="0" collapsed="false">
      <c r="C825" s="2"/>
      <c r="F825" s="2"/>
      <c r="G825" s="2"/>
      <c r="AM825" s="2"/>
      <c r="AP825" s="2"/>
      <c r="BA825" s="2"/>
      <c r="BH825" s="2"/>
      <c r="BX825" s="2"/>
    </row>
    <row r="826" customFormat="false" ht="14.25" hidden="false" customHeight="false" outlineLevel="0" collapsed="false">
      <c r="C826" s="2"/>
      <c r="F826" s="2"/>
      <c r="G826" s="2"/>
      <c r="AM826" s="2"/>
      <c r="AP826" s="2"/>
      <c r="BA826" s="2"/>
      <c r="BH826" s="2"/>
      <c r="BX826" s="2"/>
    </row>
    <row r="827" customFormat="false" ht="14.25" hidden="false" customHeight="false" outlineLevel="0" collapsed="false">
      <c r="C827" s="2"/>
      <c r="F827" s="2"/>
      <c r="G827" s="2"/>
      <c r="AM827" s="2"/>
      <c r="AP827" s="2"/>
      <c r="BA827" s="2"/>
      <c r="BH827" s="2"/>
      <c r="BX827" s="2"/>
    </row>
    <row r="828" customFormat="false" ht="14.25" hidden="false" customHeight="false" outlineLevel="0" collapsed="false">
      <c r="C828" s="2"/>
      <c r="F828" s="2"/>
      <c r="G828" s="2"/>
      <c r="AM828" s="2"/>
      <c r="AP828" s="2"/>
      <c r="BA828" s="2"/>
      <c r="BH828" s="2"/>
      <c r="BX828" s="2"/>
    </row>
    <row r="829" customFormat="false" ht="14.25" hidden="false" customHeight="false" outlineLevel="0" collapsed="false">
      <c r="C829" s="2"/>
      <c r="F829" s="2"/>
      <c r="G829" s="2"/>
      <c r="AM829" s="2"/>
      <c r="AP829" s="2"/>
      <c r="BA829" s="2"/>
      <c r="BH829" s="2"/>
      <c r="BX829" s="2"/>
    </row>
    <row r="830" customFormat="false" ht="14.25" hidden="false" customHeight="false" outlineLevel="0" collapsed="false">
      <c r="C830" s="2"/>
      <c r="F830" s="2"/>
      <c r="G830" s="2"/>
      <c r="AM830" s="2"/>
      <c r="AP830" s="2"/>
      <c r="BA830" s="2"/>
      <c r="BH830" s="2"/>
      <c r="BX830" s="2"/>
    </row>
    <row r="831" customFormat="false" ht="14.25" hidden="false" customHeight="false" outlineLevel="0" collapsed="false">
      <c r="C831" s="2"/>
      <c r="F831" s="2"/>
      <c r="G831" s="2"/>
      <c r="AM831" s="2"/>
      <c r="AP831" s="2"/>
      <c r="BA831" s="2"/>
      <c r="BH831" s="2"/>
      <c r="BX831" s="2"/>
    </row>
    <row r="832" customFormat="false" ht="14.25" hidden="false" customHeight="false" outlineLevel="0" collapsed="false">
      <c r="C832" s="2"/>
      <c r="F832" s="2"/>
      <c r="G832" s="2"/>
      <c r="AM832" s="2"/>
      <c r="AP832" s="2"/>
      <c r="BA832" s="2"/>
      <c r="BH832" s="2"/>
      <c r="BX832" s="2"/>
    </row>
    <row r="833" customFormat="false" ht="14.25" hidden="false" customHeight="false" outlineLevel="0" collapsed="false">
      <c r="C833" s="2"/>
      <c r="F833" s="2"/>
      <c r="G833" s="2"/>
      <c r="AM833" s="2"/>
      <c r="AP833" s="2"/>
      <c r="BA833" s="2"/>
      <c r="BH833" s="2"/>
      <c r="BX833" s="2"/>
    </row>
    <row r="834" customFormat="false" ht="14.25" hidden="false" customHeight="false" outlineLevel="0" collapsed="false">
      <c r="C834" s="2"/>
      <c r="F834" s="2"/>
      <c r="G834" s="2"/>
      <c r="AM834" s="2"/>
      <c r="AP834" s="2"/>
      <c r="BA834" s="2"/>
      <c r="BH834" s="2"/>
      <c r="BX834" s="2"/>
    </row>
    <row r="835" customFormat="false" ht="14.25" hidden="false" customHeight="false" outlineLevel="0" collapsed="false">
      <c r="C835" s="2"/>
      <c r="F835" s="2"/>
      <c r="G835" s="2"/>
      <c r="AM835" s="2"/>
      <c r="AP835" s="2"/>
      <c r="BA835" s="2"/>
      <c r="BH835" s="2"/>
      <c r="BX835" s="2"/>
    </row>
    <row r="836" customFormat="false" ht="14.25" hidden="false" customHeight="false" outlineLevel="0" collapsed="false">
      <c r="C836" s="2"/>
      <c r="F836" s="2"/>
      <c r="G836" s="2"/>
      <c r="AM836" s="2"/>
      <c r="AP836" s="2"/>
      <c r="BA836" s="2"/>
      <c r="BH836" s="2"/>
      <c r="BX836" s="2"/>
    </row>
    <row r="837" customFormat="false" ht="14.25" hidden="false" customHeight="false" outlineLevel="0" collapsed="false">
      <c r="C837" s="2"/>
      <c r="F837" s="2"/>
      <c r="G837" s="2"/>
      <c r="AM837" s="2"/>
      <c r="AP837" s="2"/>
      <c r="BA837" s="2"/>
      <c r="BH837" s="2"/>
      <c r="BX837" s="2"/>
    </row>
    <row r="838" customFormat="false" ht="14.25" hidden="false" customHeight="false" outlineLevel="0" collapsed="false">
      <c r="C838" s="2"/>
      <c r="F838" s="2"/>
      <c r="G838" s="2"/>
      <c r="AM838" s="2"/>
      <c r="AP838" s="2"/>
      <c r="BA838" s="2"/>
      <c r="BH838" s="2"/>
      <c r="BX838" s="2"/>
    </row>
    <row r="839" customFormat="false" ht="14.25" hidden="false" customHeight="false" outlineLevel="0" collapsed="false">
      <c r="C839" s="2"/>
      <c r="F839" s="2"/>
      <c r="G839" s="2"/>
      <c r="AM839" s="2"/>
      <c r="AP839" s="2"/>
      <c r="BA839" s="2"/>
      <c r="BH839" s="2"/>
      <c r="BX839" s="2"/>
    </row>
    <row r="840" customFormat="false" ht="14.25" hidden="false" customHeight="false" outlineLevel="0" collapsed="false">
      <c r="C840" s="2"/>
      <c r="F840" s="2"/>
      <c r="G840" s="2"/>
      <c r="AM840" s="2"/>
      <c r="AP840" s="2"/>
      <c r="BA840" s="2"/>
      <c r="BH840" s="2"/>
      <c r="BX840" s="2"/>
    </row>
    <row r="841" customFormat="false" ht="14.25" hidden="false" customHeight="false" outlineLevel="0" collapsed="false">
      <c r="C841" s="2"/>
      <c r="F841" s="2"/>
      <c r="G841" s="2"/>
      <c r="AM841" s="2"/>
      <c r="AP841" s="2"/>
      <c r="BA841" s="2"/>
      <c r="BH841" s="2"/>
      <c r="BX841" s="2"/>
    </row>
    <row r="842" customFormat="false" ht="14.25" hidden="false" customHeight="false" outlineLevel="0" collapsed="false">
      <c r="C842" s="2"/>
      <c r="F842" s="2"/>
      <c r="G842" s="2"/>
      <c r="AM842" s="2"/>
      <c r="AP842" s="2"/>
      <c r="BA842" s="2"/>
      <c r="BH842" s="2"/>
      <c r="BX842" s="2"/>
    </row>
    <row r="843" customFormat="false" ht="14.25" hidden="false" customHeight="false" outlineLevel="0" collapsed="false">
      <c r="C843" s="2"/>
      <c r="F843" s="2"/>
      <c r="G843" s="2"/>
      <c r="AM843" s="2"/>
      <c r="AP843" s="2"/>
      <c r="BA843" s="2"/>
      <c r="BH843" s="2"/>
      <c r="BX843" s="2"/>
    </row>
    <row r="844" customFormat="false" ht="14.25" hidden="false" customHeight="false" outlineLevel="0" collapsed="false">
      <c r="C844" s="2"/>
      <c r="F844" s="2"/>
      <c r="G844" s="2"/>
      <c r="AM844" s="2"/>
      <c r="AP844" s="2"/>
      <c r="BA844" s="2"/>
      <c r="BH844" s="2"/>
      <c r="BX844" s="2"/>
    </row>
    <row r="845" customFormat="false" ht="14.25" hidden="false" customHeight="false" outlineLevel="0" collapsed="false">
      <c r="C845" s="2"/>
      <c r="F845" s="2"/>
      <c r="G845" s="2"/>
      <c r="AM845" s="2"/>
      <c r="AP845" s="2"/>
      <c r="BA845" s="2"/>
      <c r="BH845" s="2"/>
      <c r="BX845" s="2"/>
    </row>
    <row r="846" customFormat="false" ht="14.25" hidden="false" customHeight="false" outlineLevel="0" collapsed="false">
      <c r="C846" s="2"/>
      <c r="F846" s="2"/>
      <c r="G846" s="2"/>
      <c r="AM846" s="2"/>
      <c r="AP846" s="2"/>
      <c r="BA846" s="2"/>
      <c r="BH846" s="2"/>
      <c r="BX846" s="2"/>
    </row>
    <row r="847" customFormat="false" ht="14.25" hidden="false" customHeight="false" outlineLevel="0" collapsed="false">
      <c r="C847" s="2"/>
      <c r="F847" s="2"/>
      <c r="G847" s="2"/>
      <c r="AM847" s="2"/>
      <c r="AP847" s="2"/>
      <c r="BA847" s="2"/>
      <c r="BH847" s="2"/>
      <c r="BX847" s="2"/>
    </row>
    <row r="848" customFormat="false" ht="14.25" hidden="false" customHeight="false" outlineLevel="0" collapsed="false">
      <c r="C848" s="2"/>
      <c r="F848" s="2"/>
      <c r="G848" s="2"/>
      <c r="AM848" s="2"/>
      <c r="AP848" s="2"/>
      <c r="BA848" s="2"/>
      <c r="BH848" s="2"/>
      <c r="BX848" s="2"/>
    </row>
    <row r="849" customFormat="false" ht="14.25" hidden="false" customHeight="false" outlineLevel="0" collapsed="false">
      <c r="C849" s="2"/>
      <c r="F849" s="2"/>
      <c r="G849" s="2"/>
      <c r="AM849" s="2"/>
      <c r="AP849" s="2"/>
      <c r="BA849" s="2"/>
      <c r="BH849" s="2"/>
      <c r="BX849" s="2"/>
    </row>
    <row r="850" customFormat="false" ht="14.25" hidden="false" customHeight="false" outlineLevel="0" collapsed="false">
      <c r="C850" s="2"/>
      <c r="F850" s="2"/>
      <c r="G850" s="2"/>
      <c r="AM850" s="2"/>
      <c r="AP850" s="2"/>
      <c r="BA850" s="2"/>
      <c r="BH850" s="2"/>
      <c r="BX850" s="2"/>
    </row>
    <row r="851" customFormat="false" ht="14.25" hidden="false" customHeight="false" outlineLevel="0" collapsed="false">
      <c r="C851" s="2"/>
      <c r="F851" s="2"/>
      <c r="G851" s="2"/>
      <c r="AM851" s="2"/>
      <c r="AP851" s="2"/>
      <c r="BA851" s="2"/>
      <c r="BH851" s="2"/>
      <c r="BX851" s="2"/>
    </row>
    <row r="852" customFormat="false" ht="14.25" hidden="false" customHeight="false" outlineLevel="0" collapsed="false">
      <c r="C852" s="2"/>
      <c r="F852" s="2"/>
      <c r="G852" s="2"/>
      <c r="AM852" s="2"/>
      <c r="AP852" s="2"/>
      <c r="BA852" s="2"/>
      <c r="BH852" s="2"/>
      <c r="BX852" s="2"/>
    </row>
    <row r="853" customFormat="false" ht="14.25" hidden="false" customHeight="false" outlineLevel="0" collapsed="false">
      <c r="C853" s="2"/>
      <c r="F853" s="2"/>
      <c r="G853" s="2"/>
      <c r="AM853" s="2"/>
      <c r="AP853" s="2"/>
      <c r="BA853" s="2"/>
      <c r="BH853" s="2"/>
      <c r="BX853" s="2"/>
    </row>
    <row r="854" customFormat="false" ht="14.25" hidden="false" customHeight="false" outlineLevel="0" collapsed="false">
      <c r="C854" s="2"/>
      <c r="F854" s="2"/>
      <c r="G854" s="2"/>
      <c r="AM854" s="2"/>
      <c r="AP854" s="2"/>
      <c r="BA854" s="2"/>
      <c r="BH854" s="2"/>
      <c r="BX854" s="2"/>
    </row>
    <row r="855" customFormat="false" ht="14.25" hidden="false" customHeight="false" outlineLevel="0" collapsed="false">
      <c r="C855" s="2"/>
      <c r="F855" s="2"/>
      <c r="G855" s="2"/>
      <c r="AM855" s="2"/>
      <c r="AP855" s="2"/>
      <c r="BA855" s="2"/>
      <c r="BH855" s="2"/>
      <c r="BX855" s="2"/>
    </row>
    <row r="856" customFormat="false" ht="14.25" hidden="false" customHeight="false" outlineLevel="0" collapsed="false">
      <c r="C856" s="2"/>
      <c r="F856" s="2"/>
      <c r="G856" s="2"/>
      <c r="AM856" s="2"/>
      <c r="AP856" s="2"/>
      <c r="BA856" s="2"/>
      <c r="BH856" s="2"/>
      <c r="BX856" s="2"/>
    </row>
    <row r="857" customFormat="false" ht="14.25" hidden="false" customHeight="false" outlineLevel="0" collapsed="false">
      <c r="C857" s="2"/>
      <c r="F857" s="2"/>
      <c r="G857" s="2"/>
      <c r="AM857" s="2"/>
      <c r="AP857" s="2"/>
      <c r="BA857" s="2"/>
      <c r="BH857" s="2"/>
      <c r="BX857" s="2"/>
    </row>
    <row r="858" customFormat="false" ht="14.25" hidden="false" customHeight="false" outlineLevel="0" collapsed="false">
      <c r="C858" s="2"/>
      <c r="F858" s="2"/>
      <c r="G858" s="2"/>
      <c r="AM858" s="2"/>
      <c r="AP858" s="2"/>
      <c r="BA858" s="2"/>
      <c r="BH858" s="2"/>
      <c r="BX858" s="2"/>
    </row>
    <row r="859" customFormat="false" ht="14.25" hidden="false" customHeight="false" outlineLevel="0" collapsed="false">
      <c r="C859" s="2"/>
      <c r="F859" s="2"/>
      <c r="G859" s="2"/>
      <c r="AM859" s="2"/>
      <c r="AP859" s="2"/>
      <c r="BA859" s="2"/>
      <c r="BH859" s="2"/>
      <c r="BX859" s="2"/>
    </row>
    <row r="860" customFormat="false" ht="14.25" hidden="false" customHeight="false" outlineLevel="0" collapsed="false">
      <c r="C860" s="2"/>
      <c r="F860" s="2"/>
      <c r="G860" s="2"/>
      <c r="AM860" s="2"/>
      <c r="AP860" s="2"/>
      <c r="BA860" s="2"/>
      <c r="BH860" s="2"/>
      <c r="BX860" s="2"/>
    </row>
    <row r="861" customFormat="false" ht="14.25" hidden="false" customHeight="false" outlineLevel="0" collapsed="false">
      <c r="C861" s="2"/>
      <c r="F861" s="2"/>
      <c r="G861" s="2"/>
      <c r="AM861" s="2"/>
      <c r="AP861" s="2"/>
      <c r="BA861" s="2"/>
      <c r="BH861" s="2"/>
      <c r="BX861" s="2"/>
    </row>
    <row r="862" customFormat="false" ht="14.25" hidden="false" customHeight="false" outlineLevel="0" collapsed="false">
      <c r="C862" s="2"/>
      <c r="F862" s="2"/>
      <c r="G862" s="2"/>
      <c r="AM862" s="2"/>
      <c r="AP862" s="2"/>
      <c r="BA862" s="2"/>
      <c r="BH862" s="2"/>
      <c r="BX862" s="2"/>
    </row>
    <row r="863" customFormat="false" ht="14.25" hidden="false" customHeight="false" outlineLevel="0" collapsed="false">
      <c r="C863" s="2"/>
      <c r="F863" s="2"/>
      <c r="G863" s="2"/>
      <c r="AM863" s="2"/>
      <c r="AP863" s="2"/>
      <c r="BA863" s="2"/>
      <c r="BH863" s="2"/>
      <c r="BX863" s="2"/>
    </row>
    <row r="864" customFormat="false" ht="14.25" hidden="false" customHeight="false" outlineLevel="0" collapsed="false">
      <c r="C864" s="2"/>
      <c r="F864" s="2"/>
      <c r="G864" s="2"/>
      <c r="AM864" s="2"/>
      <c r="AP864" s="2"/>
      <c r="BA864" s="2"/>
      <c r="BH864" s="2"/>
      <c r="BX864" s="2"/>
    </row>
    <row r="865" customFormat="false" ht="14.25" hidden="false" customHeight="false" outlineLevel="0" collapsed="false">
      <c r="C865" s="2"/>
      <c r="F865" s="2"/>
      <c r="G865" s="2"/>
      <c r="AM865" s="2"/>
      <c r="AP865" s="2"/>
      <c r="BA865" s="2"/>
      <c r="BH865" s="2"/>
      <c r="BX865" s="2"/>
    </row>
    <row r="866" customFormat="false" ht="14.25" hidden="false" customHeight="false" outlineLevel="0" collapsed="false">
      <c r="C866" s="2"/>
      <c r="F866" s="2"/>
      <c r="G866" s="2"/>
      <c r="AM866" s="2"/>
      <c r="AP866" s="2"/>
      <c r="BA866" s="2"/>
      <c r="BH866" s="2"/>
      <c r="BX866" s="2"/>
    </row>
    <row r="867" customFormat="false" ht="14.25" hidden="false" customHeight="false" outlineLevel="0" collapsed="false">
      <c r="C867" s="2"/>
      <c r="F867" s="2"/>
      <c r="G867" s="2"/>
      <c r="AM867" s="2"/>
      <c r="AP867" s="2"/>
      <c r="BA867" s="2"/>
      <c r="BH867" s="2"/>
      <c r="BX867" s="2"/>
    </row>
    <row r="868" customFormat="false" ht="14.25" hidden="false" customHeight="false" outlineLevel="0" collapsed="false">
      <c r="C868" s="2"/>
      <c r="F868" s="2"/>
      <c r="G868" s="2"/>
      <c r="AM868" s="2"/>
      <c r="AP868" s="2"/>
      <c r="BA868" s="2"/>
      <c r="BH868" s="2"/>
      <c r="BX868" s="2"/>
    </row>
    <row r="869" customFormat="false" ht="14.25" hidden="false" customHeight="false" outlineLevel="0" collapsed="false">
      <c r="C869" s="2"/>
      <c r="F869" s="2"/>
      <c r="G869" s="2"/>
      <c r="AM869" s="2"/>
      <c r="AP869" s="2"/>
      <c r="BA869" s="2"/>
      <c r="BH869" s="2"/>
      <c r="BX869" s="2"/>
    </row>
    <row r="870" customFormat="false" ht="14.25" hidden="false" customHeight="false" outlineLevel="0" collapsed="false">
      <c r="C870" s="2"/>
      <c r="F870" s="2"/>
      <c r="G870" s="2"/>
      <c r="AM870" s="2"/>
      <c r="AP870" s="2"/>
      <c r="BA870" s="2"/>
      <c r="BH870" s="2"/>
      <c r="BX870" s="2"/>
    </row>
    <row r="871" customFormat="false" ht="14.25" hidden="false" customHeight="false" outlineLevel="0" collapsed="false">
      <c r="C871" s="2"/>
      <c r="F871" s="2"/>
      <c r="G871" s="2"/>
      <c r="AM871" s="2"/>
      <c r="AP871" s="2"/>
      <c r="BA871" s="2"/>
      <c r="BH871" s="2"/>
      <c r="BX871" s="2"/>
    </row>
    <row r="872" customFormat="false" ht="14.25" hidden="false" customHeight="false" outlineLevel="0" collapsed="false">
      <c r="C872" s="2"/>
      <c r="F872" s="2"/>
      <c r="G872" s="2"/>
      <c r="AM872" s="2"/>
      <c r="AP872" s="2"/>
      <c r="BA872" s="2"/>
      <c r="BH872" s="2"/>
      <c r="BX872" s="2"/>
    </row>
    <row r="873" customFormat="false" ht="14.25" hidden="false" customHeight="false" outlineLevel="0" collapsed="false">
      <c r="C873" s="2"/>
      <c r="F873" s="2"/>
      <c r="G873" s="2"/>
      <c r="AM873" s="2"/>
      <c r="AP873" s="2"/>
      <c r="BA873" s="2"/>
      <c r="BH873" s="2"/>
      <c r="BX873" s="2"/>
    </row>
    <row r="874" customFormat="false" ht="14.25" hidden="false" customHeight="false" outlineLevel="0" collapsed="false">
      <c r="C874" s="2"/>
      <c r="F874" s="2"/>
      <c r="G874" s="2"/>
      <c r="AM874" s="2"/>
      <c r="AP874" s="2"/>
      <c r="BA874" s="2"/>
      <c r="BH874" s="2"/>
      <c r="BX874" s="2"/>
    </row>
    <row r="875" customFormat="false" ht="14.25" hidden="false" customHeight="false" outlineLevel="0" collapsed="false">
      <c r="C875" s="2"/>
      <c r="F875" s="2"/>
      <c r="G875" s="2"/>
      <c r="AM875" s="2"/>
      <c r="AP875" s="2"/>
      <c r="BA875" s="2"/>
      <c r="BH875" s="2"/>
      <c r="BX875" s="2"/>
    </row>
    <row r="876" customFormat="false" ht="14.25" hidden="false" customHeight="false" outlineLevel="0" collapsed="false">
      <c r="C876" s="2"/>
      <c r="F876" s="2"/>
      <c r="G876" s="2"/>
      <c r="AM876" s="2"/>
      <c r="AP876" s="2"/>
      <c r="BA876" s="2"/>
      <c r="BH876" s="2"/>
      <c r="BX876" s="2"/>
    </row>
    <row r="877" customFormat="false" ht="14.25" hidden="false" customHeight="false" outlineLevel="0" collapsed="false">
      <c r="C877" s="2"/>
      <c r="F877" s="2"/>
      <c r="G877" s="2"/>
      <c r="AM877" s="2"/>
      <c r="AP877" s="2"/>
      <c r="BA877" s="2"/>
      <c r="BH877" s="2"/>
      <c r="BX877" s="2"/>
    </row>
    <row r="878" customFormat="false" ht="14.25" hidden="false" customHeight="false" outlineLevel="0" collapsed="false">
      <c r="C878" s="2"/>
      <c r="F878" s="2"/>
      <c r="G878" s="2"/>
      <c r="AM878" s="2"/>
      <c r="AP878" s="2"/>
      <c r="BA878" s="2"/>
      <c r="BH878" s="2"/>
      <c r="BX878" s="2"/>
    </row>
    <row r="879" customFormat="false" ht="14.25" hidden="false" customHeight="false" outlineLevel="0" collapsed="false">
      <c r="C879" s="2"/>
      <c r="F879" s="2"/>
      <c r="G879" s="2"/>
      <c r="AM879" s="2"/>
      <c r="AP879" s="2"/>
      <c r="BA879" s="2"/>
      <c r="BH879" s="2"/>
      <c r="BX879" s="2"/>
    </row>
    <row r="880" customFormat="false" ht="14.25" hidden="false" customHeight="false" outlineLevel="0" collapsed="false">
      <c r="C880" s="2"/>
      <c r="F880" s="2"/>
      <c r="G880" s="2"/>
      <c r="AM880" s="2"/>
      <c r="AP880" s="2"/>
      <c r="BA880" s="2"/>
      <c r="BH880" s="2"/>
      <c r="BX880" s="2"/>
    </row>
    <row r="881" customFormat="false" ht="14.25" hidden="false" customHeight="false" outlineLevel="0" collapsed="false">
      <c r="C881" s="2"/>
      <c r="F881" s="2"/>
      <c r="G881" s="2"/>
      <c r="AM881" s="2"/>
      <c r="AP881" s="2"/>
      <c r="BA881" s="2"/>
      <c r="BH881" s="2"/>
      <c r="BX881" s="2"/>
    </row>
    <row r="882" customFormat="false" ht="14.25" hidden="false" customHeight="false" outlineLevel="0" collapsed="false">
      <c r="C882" s="2"/>
      <c r="F882" s="2"/>
      <c r="G882" s="2"/>
      <c r="AM882" s="2"/>
      <c r="AP882" s="2"/>
      <c r="BA882" s="2"/>
      <c r="BH882" s="2"/>
      <c r="BX882" s="2"/>
    </row>
    <row r="883" customFormat="false" ht="14.25" hidden="false" customHeight="false" outlineLevel="0" collapsed="false">
      <c r="C883" s="2"/>
      <c r="F883" s="2"/>
      <c r="G883" s="2"/>
      <c r="AM883" s="2"/>
      <c r="AP883" s="2"/>
      <c r="BA883" s="2"/>
      <c r="BH883" s="2"/>
      <c r="BX883" s="2"/>
    </row>
    <row r="884" customFormat="false" ht="14.25" hidden="false" customHeight="false" outlineLevel="0" collapsed="false">
      <c r="C884" s="2"/>
      <c r="F884" s="2"/>
      <c r="G884" s="2"/>
      <c r="AM884" s="2"/>
      <c r="AP884" s="2"/>
      <c r="BA884" s="2"/>
      <c r="BH884" s="2"/>
      <c r="BX884" s="2"/>
    </row>
    <row r="885" customFormat="false" ht="14.25" hidden="false" customHeight="false" outlineLevel="0" collapsed="false">
      <c r="C885" s="2"/>
      <c r="F885" s="2"/>
      <c r="G885" s="2"/>
      <c r="AM885" s="2"/>
      <c r="AP885" s="2"/>
      <c r="BA885" s="2"/>
      <c r="BH885" s="2"/>
      <c r="BX885" s="2"/>
    </row>
    <row r="886" customFormat="false" ht="14.25" hidden="false" customHeight="false" outlineLevel="0" collapsed="false">
      <c r="C886" s="2"/>
      <c r="F886" s="2"/>
      <c r="G886" s="2"/>
      <c r="AM886" s="2"/>
      <c r="AP886" s="2"/>
      <c r="BA886" s="2"/>
      <c r="BH886" s="2"/>
      <c r="BX886" s="2"/>
    </row>
    <row r="887" customFormat="false" ht="14.25" hidden="false" customHeight="false" outlineLevel="0" collapsed="false">
      <c r="C887" s="2"/>
      <c r="F887" s="2"/>
      <c r="G887" s="2"/>
      <c r="AM887" s="2"/>
      <c r="AP887" s="2"/>
      <c r="BA887" s="2"/>
      <c r="BH887" s="2"/>
      <c r="BX887" s="2"/>
    </row>
    <row r="888" customFormat="false" ht="14.25" hidden="false" customHeight="false" outlineLevel="0" collapsed="false">
      <c r="C888" s="2"/>
      <c r="F888" s="2"/>
      <c r="G888" s="2"/>
      <c r="AM888" s="2"/>
      <c r="AP888" s="2"/>
      <c r="BA888" s="2"/>
      <c r="BH888" s="2"/>
      <c r="BX888" s="2"/>
    </row>
    <row r="889" customFormat="false" ht="14.25" hidden="false" customHeight="false" outlineLevel="0" collapsed="false">
      <c r="C889" s="2"/>
      <c r="F889" s="2"/>
      <c r="G889" s="2"/>
      <c r="AM889" s="2"/>
      <c r="AP889" s="2"/>
      <c r="BA889" s="2"/>
      <c r="BH889" s="2"/>
      <c r="BX889" s="2"/>
    </row>
    <row r="890" customFormat="false" ht="14.25" hidden="false" customHeight="false" outlineLevel="0" collapsed="false">
      <c r="C890" s="2"/>
      <c r="F890" s="2"/>
      <c r="G890" s="2"/>
      <c r="AM890" s="2"/>
      <c r="AP890" s="2"/>
      <c r="BA890" s="2"/>
      <c r="BH890" s="2"/>
      <c r="BX890" s="2"/>
    </row>
    <row r="891" customFormat="false" ht="14.25" hidden="false" customHeight="false" outlineLevel="0" collapsed="false">
      <c r="C891" s="2"/>
      <c r="F891" s="2"/>
      <c r="G891" s="2"/>
      <c r="AM891" s="2"/>
      <c r="AP891" s="2"/>
      <c r="BA891" s="2"/>
      <c r="BH891" s="2"/>
      <c r="BX891" s="2"/>
    </row>
    <row r="892" customFormat="false" ht="14.25" hidden="false" customHeight="false" outlineLevel="0" collapsed="false">
      <c r="C892" s="2"/>
      <c r="F892" s="2"/>
      <c r="G892" s="2"/>
      <c r="AM892" s="2"/>
      <c r="AP892" s="2"/>
      <c r="BA892" s="2"/>
      <c r="BH892" s="2"/>
      <c r="BX892" s="2"/>
    </row>
    <row r="893" customFormat="false" ht="14.25" hidden="false" customHeight="false" outlineLevel="0" collapsed="false">
      <c r="C893" s="2"/>
      <c r="F893" s="2"/>
      <c r="G893" s="2"/>
      <c r="AM893" s="2"/>
      <c r="AP893" s="2"/>
      <c r="BA893" s="2"/>
      <c r="BH893" s="2"/>
      <c r="BX893" s="2"/>
    </row>
    <row r="894" customFormat="false" ht="14.25" hidden="false" customHeight="false" outlineLevel="0" collapsed="false">
      <c r="C894" s="2"/>
      <c r="F894" s="2"/>
      <c r="G894" s="2"/>
      <c r="AM894" s="2"/>
      <c r="AP894" s="2"/>
      <c r="BA894" s="2"/>
      <c r="BH894" s="2"/>
      <c r="BX894" s="2"/>
    </row>
    <row r="895" customFormat="false" ht="14.25" hidden="false" customHeight="false" outlineLevel="0" collapsed="false">
      <c r="C895" s="2"/>
      <c r="F895" s="2"/>
      <c r="G895" s="2"/>
      <c r="AM895" s="2"/>
      <c r="AP895" s="2"/>
      <c r="BA895" s="2"/>
      <c r="BH895" s="2"/>
      <c r="BX895" s="2"/>
    </row>
    <row r="896" customFormat="false" ht="14.25" hidden="false" customHeight="false" outlineLevel="0" collapsed="false">
      <c r="C896" s="2"/>
      <c r="F896" s="2"/>
      <c r="G896" s="2"/>
      <c r="AM896" s="2"/>
      <c r="AP896" s="2"/>
      <c r="BA896" s="2"/>
      <c r="BH896" s="2"/>
      <c r="BX896" s="2"/>
    </row>
    <row r="897" customFormat="false" ht="14.25" hidden="false" customHeight="false" outlineLevel="0" collapsed="false">
      <c r="C897" s="2"/>
      <c r="F897" s="2"/>
      <c r="G897" s="2"/>
      <c r="AM897" s="2"/>
      <c r="AP897" s="2"/>
      <c r="BA897" s="2"/>
      <c r="BH897" s="2"/>
      <c r="BX897" s="2"/>
    </row>
    <row r="898" customFormat="false" ht="14.25" hidden="false" customHeight="false" outlineLevel="0" collapsed="false">
      <c r="C898" s="2"/>
      <c r="F898" s="2"/>
      <c r="G898" s="2"/>
      <c r="AM898" s="2"/>
      <c r="AP898" s="2"/>
      <c r="BA898" s="2"/>
      <c r="BH898" s="2"/>
      <c r="BX898" s="2"/>
    </row>
    <row r="899" customFormat="false" ht="14.25" hidden="false" customHeight="false" outlineLevel="0" collapsed="false">
      <c r="C899" s="2"/>
      <c r="F899" s="2"/>
      <c r="G899" s="2"/>
      <c r="AM899" s="2"/>
      <c r="AP899" s="2"/>
      <c r="BA899" s="2"/>
      <c r="BH899" s="2"/>
      <c r="BX899" s="2"/>
    </row>
    <row r="900" customFormat="false" ht="14.25" hidden="false" customHeight="false" outlineLevel="0" collapsed="false">
      <c r="C900" s="2"/>
      <c r="F900" s="2"/>
      <c r="G900" s="2"/>
      <c r="AM900" s="2"/>
      <c r="AP900" s="2"/>
      <c r="BA900" s="2"/>
      <c r="BH900" s="2"/>
      <c r="BX900" s="2"/>
    </row>
    <row r="901" customFormat="false" ht="14.25" hidden="false" customHeight="false" outlineLevel="0" collapsed="false">
      <c r="C901" s="2"/>
      <c r="F901" s="2"/>
      <c r="G901" s="2"/>
      <c r="AM901" s="2"/>
      <c r="AP901" s="2"/>
      <c r="BA901" s="2"/>
      <c r="BH901" s="2"/>
      <c r="BX901" s="2"/>
    </row>
    <row r="902" customFormat="false" ht="14.25" hidden="false" customHeight="false" outlineLevel="0" collapsed="false">
      <c r="C902" s="2"/>
      <c r="F902" s="2"/>
      <c r="G902" s="2"/>
      <c r="AM902" s="2"/>
      <c r="AP902" s="2"/>
      <c r="BA902" s="2"/>
      <c r="BH902" s="2"/>
      <c r="BX902" s="2"/>
    </row>
    <row r="903" customFormat="false" ht="14.25" hidden="false" customHeight="false" outlineLevel="0" collapsed="false">
      <c r="C903" s="2"/>
      <c r="F903" s="2"/>
      <c r="G903" s="2"/>
      <c r="AM903" s="2"/>
      <c r="AP903" s="2"/>
      <c r="BA903" s="2"/>
      <c r="BH903" s="2"/>
      <c r="BX903" s="2"/>
    </row>
    <row r="904" customFormat="false" ht="14.25" hidden="false" customHeight="false" outlineLevel="0" collapsed="false">
      <c r="C904" s="2"/>
      <c r="F904" s="2"/>
      <c r="G904" s="2"/>
      <c r="AM904" s="2"/>
      <c r="AP904" s="2"/>
      <c r="BA904" s="2"/>
      <c r="BH904" s="2"/>
      <c r="BX904" s="2"/>
    </row>
    <row r="905" customFormat="false" ht="14.25" hidden="false" customHeight="false" outlineLevel="0" collapsed="false">
      <c r="C905" s="2"/>
      <c r="F905" s="2"/>
      <c r="G905" s="2"/>
      <c r="AM905" s="2"/>
      <c r="AP905" s="2"/>
      <c r="BA905" s="2"/>
      <c r="BH905" s="2"/>
      <c r="BX905" s="2"/>
    </row>
    <row r="906" customFormat="false" ht="14.25" hidden="false" customHeight="false" outlineLevel="0" collapsed="false">
      <c r="C906" s="2"/>
      <c r="F906" s="2"/>
      <c r="G906" s="2"/>
      <c r="AM906" s="2"/>
      <c r="AP906" s="2"/>
      <c r="BA906" s="2"/>
      <c r="BH906" s="2"/>
      <c r="BX906" s="2"/>
    </row>
    <row r="907" customFormat="false" ht="14.25" hidden="false" customHeight="false" outlineLevel="0" collapsed="false">
      <c r="C907" s="2"/>
      <c r="F907" s="2"/>
      <c r="G907" s="2"/>
      <c r="AM907" s="2"/>
      <c r="AP907" s="2"/>
      <c r="BA907" s="2"/>
      <c r="BH907" s="2"/>
      <c r="BX907" s="2"/>
    </row>
    <row r="908" customFormat="false" ht="14.25" hidden="false" customHeight="false" outlineLevel="0" collapsed="false">
      <c r="C908" s="2"/>
      <c r="F908" s="2"/>
      <c r="G908" s="2"/>
      <c r="AM908" s="2"/>
      <c r="AP908" s="2"/>
      <c r="BA908" s="2"/>
      <c r="BH908" s="2"/>
      <c r="BX908" s="2"/>
    </row>
    <row r="909" customFormat="false" ht="14.25" hidden="false" customHeight="false" outlineLevel="0" collapsed="false">
      <c r="C909" s="2"/>
      <c r="F909" s="2"/>
      <c r="G909" s="2"/>
      <c r="AM909" s="2"/>
      <c r="AP909" s="2"/>
      <c r="BA909" s="2"/>
      <c r="BH909" s="2"/>
      <c r="BX909" s="2"/>
    </row>
    <row r="910" customFormat="false" ht="14.25" hidden="false" customHeight="false" outlineLevel="0" collapsed="false">
      <c r="C910" s="2"/>
      <c r="F910" s="2"/>
      <c r="G910" s="2"/>
      <c r="AM910" s="2"/>
      <c r="AP910" s="2"/>
      <c r="BA910" s="2"/>
      <c r="BH910" s="2"/>
      <c r="BX910" s="2"/>
    </row>
    <row r="911" customFormat="false" ht="14.25" hidden="false" customHeight="false" outlineLevel="0" collapsed="false">
      <c r="C911" s="2"/>
      <c r="F911" s="2"/>
      <c r="G911" s="2"/>
      <c r="AM911" s="2"/>
      <c r="AP911" s="2"/>
      <c r="BA911" s="2"/>
      <c r="BH911" s="2"/>
      <c r="BX911" s="2"/>
    </row>
    <row r="912" customFormat="false" ht="14.25" hidden="false" customHeight="false" outlineLevel="0" collapsed="false">
      <c r="C912" s="2"/>
      <c r="F912" s="2"/>
      <c r="G912" s="2"/>
      <c r="AM912" s="2"/>
      <c r="AP912" s="2"/>
      <c r="BA912" s="2"/>
      <c r="BH912" s="2"/>
      <c r="BX912" s="2"/>
    </row>
    <row r="913" customFormat="false" ht="14.25" hidden="false" customHeight="false" outlineLevel="0" collapsed="false">
      <c r="C913" s="2"/>
      <c r="F913" s="2"/>
      <c r="G913" s="2"/>
      <c r="AM913" s="2"/>
      <c r="AP913" s="2"/>
      <c r="BA913" s="2"/>
      <c r="BH913" s="2"/>
      <c r="BX913" s="2"/>
    </row>
    <row r="914" customFormat="false" ht="14.25" hidden="false" customHeight="false" outlineLevel="0" collapsed="false">
      <c r="C914" s="2"/>
      <c r="F914" s="2"/>
      <c r="G914" s="2"/>
      <c r="AM914" s="2"/>
      <c r="AP914" s="2"/>
      <c r="BA914" s="2"/>
      <c r="BH914" s="2"/>
      <c r="BX914" s="2"/>
    </row>
    <row r="915" customFormat="false" ht="14.25" hidden="false" customHeight="false" outlineLevel="0" collapsed="false">
      <c r="C915" s="2"/>
      <c r="F915" s="2"/>
      <c r="G915" s="2"/>
      <c r="AM915" s="2"/>
      <c r="AP915" s="2"/>
      <c r="BA915" s="2"/>
      <c r="BH915" s="2"/>
      <c r="BX915" s="2"/>
    </row>
    <row r="916" customFormat="false" ht="14.25" hidden="false" customHeight="false" outlineLevel="0" collapsed="false">
      <c r="C916" s="2"/>
      <c r="F916" s="2"/>
      <c r="G916" s="2"/>
      <c r="AM916" s="2"/>
      <c r="AP916" s="2"/>
      <c r="BA916" s="2"/>
      <c r="BH916" s="2"/>
      <c r="BX916" s="2"/>
    </row>
    <row r="917" customFormat="false" ht="14.25" hidden="false" customHeight="false" outlineLevel="0" collapsed="false">
      <c r="C917" s="2"/>
      <c r="F917" s="2"/>
      <c r="G917" s="2"/>
      <c r="AM917" s="2"/>
      <c r="AP917" s="2"/>
      <c r="BA917" s="2"/>
      <c r="BH917" s="2"/>
      <c r="BX917" s="2"/>
    </row>
    <row r="918" customFormat="false" ht="14.25" hidden="false" customHeight="false" outlineLevel="0" collapsed="false">
      <c r="C918" s="2"/>
      <c r="F918" s="2"/>
      <c r="G918" s="2"/>
      <c r="AM918" s="2"/>
      <c r="AP918" s="2"/>
      <c r="BA918" s="2"/>
      <c r="BH918" s="2"/>
      <c r="BX918" s="2"/>
    </row>
    <row r="919" customFormat="false" ht="14.25" hidden="false" customHeight="false" outlineLevel="0" collapsed="false">
      <c r="C919" s="2"/>
      <c r="F919" s="2"/>
      <c r="G919" s="2"/>
      <c r="AM919" s="2"/>
      <c r="AP919" s="2"/>
      <c r="BA919" s="2"/>
      <c r="BH919" s="2"/>
      <c r="BX919" s="2"/>
    </row>
    <row r="920" customFormat="false" ht="14.25" hidden="false" customHeight="false" outlineLevel="0" collapsed="false">
      <c r="C920" s="2"/>
      <c r="F920" s="2"/>
      <c r="G920" s="2"/>
      <c r="AM920" s="2"/>
      <c r="AP920" s="2"/>
      <c r="BA920" s="2"/>
      <c r="BH920" s="2"/>
      <c r="BX920" s="2"/>
    </row>
    <row r="921" customFormat="false" ht="14.25" hidden="false" customHeight="false" outlineLevel="0" collapsed="false">
      <c r="C921" s="2"/>
      <c r="F921" s="2"/>
      <c r="G921" s="2"/>
      <c r="AM921" s="2"/>
      <c r="AP921" s="2"/>
      <c r="BA921" s="2"/>
      <c r="BH921" s="2"/>
      <c r="BX921" s="2"/>
    </row>
    <row r="922" customFormat="false" ht="14.25" hidden="false" customHeight="false" outlineLevel="0" collapsed="false">
      <c r="C922" s="2"/>
      <c r="F922" s="2"/>
      <c r="G922" s="2"/>
      <c r="AM922" s="2"/>
      <c r="AP922" s="2"/>
      <c r="BA922" s="2"/>
      <c r="BH922" s="2"/>
      <c r="BX922" s="2"/>
    </row>
    <row r="923" customFormat="false" ht="14.25" hidden="false" customHeight="false" outlineLevel="0" collapsed="false">
      <c r="C923" s="2"/>
      <c r="F923" s="2"/>
      <c r="G923" s="2"/>
      <c r="AM923" s="2"/>
      <c r="AP923" s="2"/>
      <c r="BA923" s="2"/>
      <c r="BH923" s="2"/>
      <c r="BX923" s="2"/>
    </row>
    <row r="924" customFormat="false" ht="14.25" hidden="false" customHeight="false" outlineLevel="0" collapsed="false">
      <c r="C924" s="2"/>
      <c r="F924" s="2"/>
      <c r="G924" s="2"/>
      <c r="AM924" s="2"/>
      <c r="AP924" s="2"/>
      <c r="BA924" s="2"/>
      <c r="BH924" s="2"/>
      <c r="BX924" s="2"/>
    </row>
    <row r="925" customFormat="false" ht="14.25" hidden="false" customHeight="false" outlineLevel="0" collapsed="false">
      <c r="C925" s="2"/>
      <c r="F925" s="2"/>
      <c r="G925" s="2"/>
      <c r="AM925" s="2"/>
      <c r="AP925" s="2"/>
      <c r="BA925" s="2"/>
      <c r="BH925" s="2"/>
      <c r="BX925" s="2"/>
    </row>
    <row r="926" customFormat="false" ht="14.25" hidden="false" customHeight="false" outlineLevel="0" collapsed="false">
      <c r="C926" s="2"/>
      <c r="F926" s="2"/>
      <c r="G926" s="2"/>
      <c r="AM926" s="2"/>
      <c r="AP926" s="2"/>
      <c r="BA926" s="2"/>
      <c r="BH926" s="2"/>
      <c r="BX926" s="2"/>
    </row>
    <row r="927" customFormat="false" ht="14.25" hidden="false" customHeight="false" outlineLevel="0" collapsed="false">
      <c r="C927" s="2"/>
      <c r="F927" s="2"/>
      <c r="G927" s="2"/>
      <c r="AM927" s="2"/>
      <c r="AP927" s="2"/>
      <c r="BA927" s="2"/>
      <c r="BH927" s="2"/>
      <c r="BX927" s="2"/>
    </row>
    <row r="928" customFormat="false" ht="14.25" hidden="false" customHeight="false" outlineLevel="0" collapsed="false">
      <c r="C928" s="2"/>
      <c r="F928" s="2"/>
      <c r="G928" s="2"/>
      <c r="AM928" s="2"/>
      <c r="AP928" s="2"/>
      <c r="BA928" s="2"/>
      <c r="BH928" s="2"/>
      <c r="BX928" s="2"/>
    </row>
    <row r="929" customFormat="false" ht="14.25" hidden="false" customHeight="false" outlineLevel="0" collapsed="false">
      <c r="C929" s="2"/>
      <c r="F929" s="2"/>
      <c r="G929" s="2"/>
      <c r="AM929" s="2"/>
      <c r="AP929" s="2"/>
      <c r="BA929" s="2"/>
      <c r="BH929" s="2"/>
      <c r="BX929" s="2"/>
    </row>
    <row r="930" customFormat="false" ht="14.25" hidden="false" customHeight="false" outlineLevel="0" collapsed="false">
      <c r="C930" s="2"/>
      <c r="F930" s="2"/>
      <c r="G930" s="2"/>
      <c r="AM930" s="2"/>
      <c r="AP930" s="2"/>
      <c r="BA930" s="2"/>
      <c r="BH930" s="2"/>
      <c r="BX930" s="2"/>
    </row>
    <row r="931" customFormat="false" ht="14.25" hidden="false" customHeight="false" outlineLevel="0" collapsed="false">
      <c r="C931" s="2"/>
      <c r="F931" s="2"/>
      <c r="G931" s="2"/>
      <c r="AM931" s="2"/>
      <c r="AP931" s="2"/>
      <c r="BA931" s="2"/>
      <c r="BH931" s="2"/>
      <c r="BX931" s="2"/>
    </row>
    <row r="932" customFormat="false" ht="14.25" hidden="false" customHeight="false" outlineLevel="0" collapsed="false">
      <c r="C932" s="2"/>
      <c r="F932" s="2"/>
      <c r="G932" s="2"/>
      <c r="AM932" s="2"/>
      <c r="AP932" s="2"/>
      <c r="BA932" s="2"/>
      <c r="BH932" s="2"/>
      <c r="BX932" s="2"/>
    </row>
    <row r="933" customFormat="false" ht="14.25" hidden="false" customHeight="false" outlineLevel="0" collapsed="false">
      <c r="C933" s="2"/>
      <c r="F933" s="2"/>
      <c r="G933" s="2"/>
      <c r="AM933" s="2"/>
      <c r="AP933" s="2"/>
      <c r="BA933" s="2"/>
      <c r="BH933" s="2"/>
      <c r="BX933" s="2"/>
    </row>
    <row r="934" customFormat="false" ht="14.25" hidden="false" customHeight="false" outlineLevel="0" collapsed="false">
      <c r="C934" s="2"/>
      <c r="F934" s="2"/>
      <c r="G934" s="2"/>
      <c r="AM934" s="2"/>
      <c r="AP934" s="2"/>
      <c r="BA934" s="2"/>
      <c r="BH934" s="2"/>
      <c r="BX934" s="2"/>
    </row>
    <row r="935" customFormat="false" ht="14.25" hidden="false" customHeight="false" outlineLevel="0" collapsed="false">
      <c r="C935" s="2"/>
      <c r="F935" s="2"/>
      <c r="G935" s="2"/>
      <c r="AM935" s="2"/>
      <c r="AP935" s="2"/>
      <c r="BA935" s="2"/>
      <c r="BH935" s="2"/>
      <c r="BX935" s="2"/>
    </row>
    <row r="936" customFormat="false" ht="14.25" hidden="false" customHeight="false" outlineLevel="0" collapsed="false">
      <c r="C936" s="2"/>
      <c r="F936" s="2"/>
      <c r="G936" s="2"/>
      <c r="AM936" s="2"/>
      <c r="AP936" s="2"/>
      <c r="BA936" s="2"/>
      <c r="BH936" s="2"/>
      <c r="BX936" s="2"/>
    </row>
    <row r="937" customFormat="false" ht="14.25" hidden="false" customHeight="false" outlineLevel="0" collapsed="false">
      <c r="C937" s="2"/>
      <c r="F937" s="2"/>
      <c r="G937" s="2"/>
      <c r="AM937" s="2"/>
      <c r="AP937" s="2"/>
      <c r="BA937" s="2"/>
      <c r="BH937" s="2"/>
      <c r="BX937" s="2"/>
    </row>
    <row r="938" customFormat="false" ht="14.25" hidden="false" customHeight="false" outlineLevel="0" collapsed="false">
      <c r="C938" s="2"/>
      <c r="F938" s="2"/>
      <c r="G938" s="2"/>
      <c r="AM938" s="2"/>
      <c r="AP938" s="2"/>
      <c r="BA938" s="2"/>
      <c r="BH938" s="2"/>
      <c r="BX938" s="2"/>
    </row>
    <row r="939" customFormat="false" ht="14.25" hidden="false" customHeight="false" outlineLevel="0" collapsed="false">
      <c r="C939" s="2"/>
      <c r="F939" s="2"/>
      <c r="G939" s="2"/>
      <c r="AM939" s="2"/>
      <c r="AP939" s="2"/>
      <c r="BA939" s="2"/>
      <c r="BH939" s="2"/>
      <c r="BX939" s="2"/>
    </row>
    <row r="940" customFormat="false" ht="14.25" hidden="false" customHeight="false" outlineLevel="0" collapsed="false">
      <c r="C940" s="2"/>
      <c r="F940" s="2"/>
      <c r="G940" s="2"/>
      <c r="AM940" s="2"/>
      <c r="AP940" s="2"/>
      <c r="BA940" s="2"/>
      <c r="BH940" s="2"/>
      <c r="BX940" s="2"/>
    </row>
    <row r="941" customFormat="false" ht="14.25" hidden="false" customHeight="false" outlineLevel="0" collapsed="false">
      <c r="C941" s="2"/>
      <c r="F941" s="2"/>
      <c r="G941" s="2"/>
      <c r="AM941" s="2"/>
      <c r="AP941" s="2"/>
      <c r="BA941" s="2"/>
      <c r="BH941" s="2"/>
      <c r="BX941" s="2"/>
    </row>
    <row r="942" customFormat="false" ht="14.25" hidden="false" customHeight="false" outlineLevel="0" collapsed="false">
      <c r="C942" s="2"/>
      <c r="F942" s="2"/>
      <c r="G942" s="2"/>
      <c r="AM942" s="2"/>
      <c r="AP942" s="2"/>
      <c r="BA942" s="2"/>
      <c r="BH942" s="2"/>
      <c r="BX942" s="2"/>
    </row>
    <row r="943" customFormat="false" ht="14.25" hidden="false" customHeight="false" outlineLevel="0" collapsed="false">
      <c r="C943" s="2"/>
      <c r="F943" s="2"/>
      <c r="G943" s="2"/>
      <c r="AM943" s="2"/>
      <c r="AP943" s="2"/>
      <c r="BA943" s="2"/>
      <c r="BH943" s="2"/>
      <c r="BX943" s="2"/>
    </row>
    <row r="944" customFormat="false" ht="14.25" hidden="false" customHeight="false" outlineLevel="0" collapsed="false">
      <c r="C944" s="2"/>
      <c r="F944" s="2"/>
      <c r="G944" s="2"/>
      <c r="AM944" s="2"/>
      <c r="AP944" s="2"/>
      <c r="BA944" s="2"/>
      <c r="BH944" s="2"/>
      <c r="BX944" s="2"/>
    </row>
    <row r="945" customFormat="false" ht="14.25" hidden="false" customHeight="false" outlineLevel="0" collapsed="false">
      <c r="C945" s="2"/>
      <c r="F945" s="2"/>
      <c r="G945" s="2"/>
      <c r="AM945" s="2"/>
      <c r="AP945" s="2"/>
      <c r="BA945" s="2"/>
      <c r="BH945" s="2"/>
      <c r="BX945" s="2"/>
    </row>
    <row r="946" customFormat="false" ht="14.25" hidden="false" customHeight="false" outlineLevel="0" collapsed="false">
      <c r="C946" s="2"/>
      <c r="F946" s="2"/>
      <c r="G946" s="2"/>
      <c r="AM946" s="2"/>
      <c r="AP946" s="2"/>
      <c r="BA946" s="2"/>
      <c r="BH946" s="2"/>
      <c r="BX946" s="2"/>
    </row>
    <row r="947" customFormat="false" ht="14.25" hidden="false" customHeight="false" outlineLevel="0" collapsed="false">
      <c r="C947" s="2"/>
      <c r="F947" s="2"/>
      <c r="G947" s="2"/>
      <c r="AM947" s="2"/>
      <c r="AP947" s="2"/>
      <c r="BA947" s="2"/>
      <c r="BH947" s="2"/>
      <c r="BX947" s="2"/>
    </row>
    <row r="948" customFormat="false" ht="14.25" hidden="false" customHeight="false" outlineLevel="0" collapsed="false">
      <c r="C948" s="2"/>
      <c r="F948" s="2"/>
      <c r="G948" s="2"/>
      <c r="AM948" s="2"/>
      <c r="AP948" s="2"/>
      <c r="BA948" s="2"/>
      <c r="BH948" s="2"/>
      <c r="BX948" s="2"/>
    </row>
    <row r="949" customFormat="false" ht="14.25" hidden="false" customHeight="false" outlineLevel="0" collapsed="false">
      <c r="C949" s="2"/>
      <c r="F949" s="2"/>
      <c r="G949" s="2"/>
      <c r="AM949" s="2"/>
      <c r="AP949" s="2"/>
      <c r="BA949" s="2"/>
      <c r="BH949" s="2"/>
      <c r="BX949" s="2"/>
    </row>
    <row r="950" customFormat="false" ht="14.25" hidden="false" customHeight="false" outlineLevel="0" collapsed="false">
      <c r="C950" s="2"/>
      <c r="F950" s="2"/>
      <c r="G950" s="2"/>
      <c r="AM950" s="2"/>
      <c r="AP950" s="2"/>
      <c r="BA950" s="2"/>
      <c r="BH950" s="2"/>
      <c r="BX950" s="2"/>
    </row>
    <row r="951" customFormat="false" ht="14.25" hidden="false" customHeight="false" outlineLevel="0" collapsed="false">
      <c r="C951" s="2"/>
      <c r="F951" s="2"/>
      <c r="G951" s="2"/>
      <c r="AM951" s="2"/>
      <c r="AP951" s="2"/>
      <c r="BA951" s="2"/>
      <c r="BH951" s="2"/>
      <c r="BX951" s="2"/>
    </row>
    <row r="952" customFormat="false" ht="14.25" hidden="false" customHeight="false" outlineLevel="0" collapsed="false">
      <c r="C952" s="2"/>
      <c r="F952" s="2"/>
      <c r="G952" s="2"/>
      <c r="AM952" s="2"/>
      <c r="AP952" s="2"/>
      <c r="BA952" s="2"/>
      <c r="BH952" s="2"/>
      <c r="BX952" s="2"/>
    </row>
    <row r="953" customFormat="false" ht="14.25" hidden="false" customHeight="false" outlineLevel="0" collapsed="false">
      <c r="C953" s="2"/>
      <c r="F953" s="2"/>
      <c r="G953" s="2"/>
      <c r="AM953" s="2"/>
      <c r="AP953" s="2"/>
      <c r="BA953" s="2"/>
      <c r="BH953" s="2"/>
      <c r="BX953" s="2"/>
    </row>
    <row r="954" customFormat="false" ht="14.25" hidden="false" customHeight="false" outlineLevel="0" collapsed="false">
      <c r="C954" s="2"/>
      <c r="F954" s="2"/>
      <c r="G954" s="2"/>
      <c r="AM954" s="2"/>
      <c r="AP954" s="2"/>
      <c r="BA954" s="2"/>
      <c r="BH954" s="2"/>
      <c r="BX954" s="2"/>
    </row>
    <row r="955" customFormat="false" ht="14.25" hidden="false" customHeight="false" outlineLevel="0" collapsed="false">
      <c r="C955" s="2"/>
      <c r="F955" s="2"/>
      <c r="G955" s="2"/>
      <c r="AM955" s="2"/>
      <c r="AP955" s="2"/>
      <c r="BA955" s="2"/>
      <c r="BH955" s="2"/>
      <c r="BX955" s="2"/>
    </row>
    <row r="956" customFormat="false" ht="14.25" hidden="false" customHeight="false" outlineLevel="0" collapsed="false">
      <c r="C956" s="2"/>
      <c r="F956" s="2"/>
      <c r="G956" s="2"/>
      <c r="AM956" s="2"/>
      <c r="AP956" s="2"/>
      <c r="BA956" s="2"/>
      <c r="BH956" s="2"/>
      <c r="BX956" s="2"/>
    </row>
    <row r="957" customFormat="false" ht="14.25" hidden="false" customHeight="false" outlineLevel="0" collapsed="false">
      <c r="C957" s="2"/>
      <c r="F957" s="2"/>
      <c r="G957" s="2"/>
      <c r="AM957" s="2"/>
      <c r="AP957" s="2"/>
      <c r="BA957" s="2"/>
      <c r="BH957" s="2"/>
      <c r="BX957" s="2"/>
    </row>
    <row r="958" customFormat="false" ht="14.25" hidden="false" customHeight="false" outlineLevel="0" collapsed="false">
      <c r="C958" s="2"/>
      <c r="F958" s="2"/>
      <c r="G958" s="2"/>
      <c r="AM958" s="2"/>
      <c r="AP958" s="2"/>
      <c r="BA958" s="2"/>
      <c r="BH958" s="2"/>
      <c r="BX958" s="2"/>
    </row>
    <row r="959" customFormat="false" ht="14.25" hidden="false" customHeight="false" outlineLevel="0" collapsed="false">
      <c r="C959" s="2"/>
      <c r="F959" s="2"/>
      <c r="G959" s="2"/>
      <c r="AM959" s="2"/>
      <c r="AP959" s="2"/>
      <c r="BA959" s="2"/>
      <c r="BH959" s="2"/>
      <c r="BX959" s="2"/>
    </row>
    <row r="960" customFormat="false" ht="14.25" hidden="false" customHeight="false" outlineLevel="0" collapsed="false">
      <c r="C960" s="2"/>
      <c r="F960" s="2"/>
      <c r="G960" s="2"/>
      <c r="AM960" s="2"/>
      <c r="AP960" s="2"/>
      <c r="BA960" s="2"/>
      <c r="BH960" s="2"/>
      <c r="BX960" s="2"/>
    </row>
    <row r="961" customFormat="false" ht="14.25" hidden="false" customHeight="false" outlineLevel="0" collapsed="false">
      <c r="C961" s="2"/>
      <c r="F961" s="2"/>
      <c r="G961" s="2"/>
      <c r="AM961" s="2"/>
      <c r="AP961" s="2"/>
      <c r="BA961" s="2"/>
      <c r="BH961" s="2"/>
      <c r="BX961" s="2"/>
    </row>
    <row r="962" customFormat="false" ht="14.25" hidden="false" customHeight="false" outlineLevel="0" collapsed="false">
      <c r="C962" s="2"/>
      <c r="F962" s="2"/>
      <c r="G962" s="2"/>
      <c r="AM962" s="2"/>
      <c r="AP962" s="2"/>
      <c r="BA962" s="2"/>
      <c r="BH962" s="2"/>
      <c r="BX962" s="2"/>
    </row>
    <row r="963" customFormat="false" ht="14.25" hidden="false" customHeight="false" outlineLevel="0" collapsed="false">
      <c r="C963" s="2"/>
      <c r="F963" s="2"/>
      <c r="G963" s="2"/>
      <c r="AM963" s="2"/>
      <c r="AP963" s="2"/>
      <c r="BA963" s="2"/>
      <c r="BH963" s="2"/>
      <c r="BX963" s="2"/>
    </row>
    <row r="964" customFormat="false" ht="14.25" hidden="false" customHeight="false" outlineLevel="0" collapsed="false">
      <c r="C964" s="2"/>
      <c r="F964" s="2"/>
      <c r="G964" s="2"/>
      <c r="AM964" s="2"/>
      <c r="AP964" s="2"/>
      <c r="BA964" s="2"/>
      <c r="BH964" s="2"/>
      <c r="BX964" s="2"/>
    </row>
    <row r="965" customFormat="false" ht="14.25" hidden="false" customHeight="false" outlineLevel="0" collapsed="false">
      <c r="C965" s="2"/>
      <c r="F965" s="2"/>
      <c r="G965" s="2"/>
      <c r="AM965" s="2"/>
      <c r="AP965" s="2"/>
      <c r="BA965" s="2"/>
      <c r="BH965" s="2"/>
      <c r="BX965" s="2"/>
    </row>
    <row r="966" customFormat="false" ht="14.25" hidden="false" customHeight="false" outlineLevel="0" collapsed="false">
      <c r="C966" s="2"/>
      <c r="F966" s="2"/>
      <c r="G966" s="2"/>
      <c r="AM966" s="2"/>
      <c r="AP966" s="2"/>
      <c r="BA966" s="2"/>
      <c r="BH966" s="2"/>
      <c r="BX966" s="2"/>
    </row>
    <row r="967" customFormat="false" ht="14.25" hidden="false" customHeight="false" outlineLevel="0" collapsed="false">
      <c r="C967" s="2"/>
      <c r="F967" s="2"/>
      <c r="G967" s="2"/>
      <c r="AM967" s="2"/>
      <c r="AP967" s="2"/>
      <c r="BA967" s="2"/>
      <c r="BH967" s="2"/>
      <c r="BX967" s="2"/>
    </row>
    <row r="968" customFormat="false" ht="14.25" hidden="false" customHeight="false" outlineLevel="0" collapsed="false">
      <c r="C968" s="2"/>
      <c r="F968" s="2"/>
      <c r="G968" s="2"/>
      <c r="AM968" s="2"/>
      <c r="AP968" s="2"/>
      <c r="BA968" s="2"/>
      <c r="BH968" s="2"/>
      <c r="BX968" s="2"/>
    </row>
    <row r="969" customFormat="false" ht="14.25" hidden="false" customHeight="false" outlineLevel="0" collapsed="false">
      <c r="C969" s="2"/>
      <c r="F969" s="2"/>
      <c r="G969" s="2"/>
      <c r="AM969" s="2"/>
      <c r="AP969" s="2"/>
      <c r="BA969" s="2"/>
      <c r="BH969" s="2"/>
      <c r="BX969" s="2"/>
    </row>
    <row r="970" customFormat="false" ht="14.25" hidden="false" customHeight="false" outlineLevel="0" collapsed="false">
      <c r="C970" s="2"/>
      <c r="F970" s="2"/>
      <c r="G970" s="2"/>
      <c r="AM970" s="2"/>
      <c r="AP970" s="2"/>
      <c r="BA970" s="2"/>
      <c r="BH970" s="2"/>
      <c r="BX970" s="2"/>
    </row>
    <row r="971" customFormat="false" ht="14.25" hidden="false" customHeight="false" outlineLevel="0" collapsed="false">
      <c r="C971" s="2"/>
      <c r="F971" s="2"/>
      <c r="G971" s="2"/>
      <c r="AM971" s="2"/>
      <c r="AP971" s="2"/>
      <c r="BA971" s="2"/>
      <c r="BH971" s="2"/>
      <c r="BX971" s="2"/>
    </row>
    <row r="972" customFormat="false" ht="14.25" hidden="false" customHeight="false" outlineLevel="0" collapsed="false">
      <c r="C972" s="2"/>
      <c r="F972" s="2"/>
      <c r="G972" s="2"/>
      <c r="AM972" s="2"/>
      <c r="AP972" s="2"/>
      <c r="BA972" s="2"/>
      <c r="BH972" s="2"/>
      <c r="BX972" s="2"/>
    </row>
    <row r="973" customFormat="false" ht="14.25" hidden="false" customHeight="false" outlineLevel="0" collapsed="false">
      <c r="C973" s="2"/>
      <c r="F973" s="2"/>
      <c r="G973" s="2"/>
      <c r="AM973" s="2"/>
      <c r="AP973" s="2"/>
      <c r="BA973" s="2"/>
      <c r="BH973" s="2"/>
      <c r="BX973" s="2"/>
    </row>
    <row r="974" customFormat="false" ht="14.25" hidden="false" customHeight="false" outlineLevel="0" collapsed="false">
      <c r="C974" s="2"/>
      <c r="F974" s="2"/>
      <c r="G974" s="2"/>
      <c r="AM974" s="2"/>
      <c r="AP974" s="2"/>
      <c r="BA974" s="2"/>
      <c r="BH974" s="2"/>
      <c r="BX974" s="2"/>
    </row>
    <row r="975" customFormat="false" ht="14.25" hidden="false" customHeight="false" outlineLevel="0" collapsed="false">
      <c r="C975" s="2"/>
      <c r="F975" s="2"/>
      <c r="G975" s="2"/>
      <c r="AM975" s="2"/>
      <c r="AP975" s="2"/>
      <c r="BA975" s="2"/>
      <c r="BH975" s="2"/>
      <c r="BX975" s="2"/>
    </row>
    <row r="976" customFormat="false" ht="14.25" hidden="false" customHeight="false" outlineLevel="0" collapsed="false">
      <c r="C976" s="2"/>
      <c r="F976" s="2"/>
      <c r="G976" s="2"/>
      <c r="AM976" s="2"/>
      <c r="AP976" s="2"/>
      <c r="BA976" s="2"/>
      <c r="BH976" s="2"/>
      <c r="BX976" s="2"/>
    </row>
    <row r="977" customFormat="false" ht="14.25" hidden="false" customHeight="false" outlineLevel="0" collapsed="false">
      <c r="C977" s="2"/>
      <c r="F977" s="2"/>
      <c r="G977" s="2"/>
      <c r="AM977" s="2"/>
      <c r="AP977" s="2"/>
      <c r="BA977" s="2"/>
      <c r="BH977" s="2"/>
      <c r="BX977" s="2"/>
    </row>
    <row r="978" customFormat="false" ht="14.25" hidden="false" customHeight="false" outlineLevel="0" collapsed="false">
      <c r="C978" s="2"/>
      <c r="F978" s="2"/>
      <c r="G978" s="2"/>
      <c r="AM978" s="2"/>
      <c r="AP978" s="2"/>
      <c r="BA978" s="2"/>
      <c r="BH978" s="2"/>
      <c r="BX978" s="2"/>
    </row>
    <row r="979" customFormat="false" ht="14.25" hidden="false" customHeight="false" outlineLevel="0" collapsed="false">
      <c r="C979" s="2"/>
      <c r="F979" s="2"/>
      <c r="G979" s="2"/>
      <c r="AM979" s="2"/>
      <c r="AP979" s="2"/>
      <c r="BA979" s="2"/>
      <c r="BH979" s="2"/>
      <c r="BX979" s="2"/>
    </row>
    <row r="980" customFormat="false" ht="14.25" hidden="false" customHeight="false" outlineLevel="0" collapsed="false">
      <c r="C980" s="2"/>
      <c r="F980" s="2"/>
      <c r="G980" s="2"/>
      <c r="AM980" s="2"/>
      <c r="AP980" s="2"/>
      <c r="BA980" s="2"/>
      <c r="BH980" s="2"/>
      <c r="BX980" s="2"/>
    </row>
    <row r="981" customFormat="false" ht="14.25" hidden="false" customHeight="false" outlineLevel="0" collapsed="false">
      <c r="C981" s="2"/>
      <c r="F981" s="2"/>
      <c r="G981" s="2"/>
      <c r="AM981" s="2"/>
      <c r="AP981" s="2"/>
      <c r="BA981" s="2"/>
      <c r="BH981" s="2"/>
      <c r="BX981" s="2"/>
    </row>
    <row r="982" customFormat="false" ht="14.25" hidden="false" customHeight="false" outlineLevel="0" collapsed="false">
      <c r="C982" s="2"/>
      <c r="F982" s="2"/>
      <c r="G982" s="2"/>
      <c r="AM982" s="2"/>
      <c r="AP982" s="2"/>
      <c r="BA982" s="2"/>
      <c r="BH982" s="2"/>
      <c r="BX982" s="2"/>
    </row>
    <row r="983" customFormat="false" ht="14.25" hidden="false" customHeight="false" outlineLevel="0" collapsed="false">
      <c r="C983" s="2"/>
      <c r="F983" s="2"/>
      <c r="G983" s="2"/>
      <c r="AM983" s="2"/>
      <c r="AP983" s="2"/>
      <c r="BA983" s="2"/>
      <c r="BH983" s="2"/>
      <c r="BX983" s="2"/>
    </row>
    <row r="984" customFormat="false" ht="14.25" hidden="false" customHeight="false" outlineLevel="0" collapsed="false">
      <c r="C984" s="2"/>
      <c r="F984" s="2"/>
      <c r="G984" s="2"/>
      <c r="AM984" s="2"/>
      <c r="AP984" s="2"/>
      <c r="BA984" s="2"/>
      <c r="BH984" s="2"/>
      <c r="BX984" s="2"/>
    </row>
    <row r="985" customFormat="false" ht="14.25" hidden="false" customHeight="false" outlineLevel="0" collapsed="false">
      <c r="C985" s="2"/>
      <c r="F985" s="2"/>
      <c r="G985" s="2"/>
      <c r="AM985" s="2"/>
      <c r="AP985" s="2"/>
      <c r="BA985" s="2"/>
      <c r="BH985" s="2"/>
      <c r="BX985" s="2"/>
    </row>
    <row r="986" customFormat="false" ht="14.25" hidden="false" customHeight="false" outlineLevel="0" collapsed="false">
      <c r="C986" s="2"/>
      <c r="F986" s="2"/>
      <c r="G986" s="2"/>
      <c r="AM986" s="2"/>
      <c r="AP986" s="2"/>
      <c r="BA986" s="2"/>
      <c r="BH986" s="2"/>
      <c r="BX986" s="2"/>
    </row>
    <row r="987" customFormat="false" ht="14.25" hidden="false" customHeight="false" outlineLevel="0" collapsed="false">
      <c r="C987" s="2"/>
      <c r="F987" s="2"/>
      <c r="G987" s="2"/>
      <c r="AM987" s="2"/>
      <c r="AP987" s="2"/>
      <c r="BA987" s="2"/>
      <c r="BH987" s="2"/>
      <c r="BX987" s="2"/>
    </row>
    <row r="988" customFormat="false" ht="14.25" hidden="false" customHeight="false" outlineLevel="0" collapsed="false">
      <c r="C988" s="2"/>
      <c r="F988" s="2"/>
      <c r="G988" s="2"/>
      <c r="AM988" s="2"/>
      <c r="AP988" s="2"/>
      <c r="BA988" s="2"/>
      <c r="BH988" s="2"/>
      <c r="BX988" s="2"/>
    </row>
    <row r="989" customFormat="false" ht="14.25" hidden="false" customHeight="false" outlineLevel="0" collapsed="false">
      <c r="C989" s="2"/>
      <c r="F989" s="2"/>
      <c r="G989" s="2"/>
      <c r="AM989" s="2"/>
      <c r="AP989" s="2"/>
      <c r="BA989" s="2"/>
      <c r="BH989" s="2"/>
      <c r="BX989" s="2"/>
    </row>
    <row r="990" customFormat="false" ht="14.25" hidden="false" customHeight="false" outlineLevel="0" collapsed="false">
      <c r="C990" s="2"/>
      <c r="F990" s="2"/>
      <c r="G990" s="2"/>
      <c r="AM990" s="2"/>
      <c r="AP990" s="2"/>
      <c r="BA990" s="2"/>
      <c r="BH990" s="2"/>
      <c r="BX990" s="2"/>
    </row>
    <row r="991" customFormat="false" ht="14.25" hidden="false" customHeight="false" outlineLevel="0" collapsed="false">
      <c r="C991" s="2"/>
      <c r="F991" s="2"/>
      <c r="G991" s="2"/>
      <c r="AM991" s="2"/>
      <c r="AP991" s="2"/>
      <c r="BA991" s="2"/>
      <c r="BH991" s="2"/>
      <c r="BX991" s="2"/>
    </row>
    <row r="992" customFormat="false" ht="14.25" hidden="false" customHeight="false" outlineLevel="0" collapsed="false">
      <c r="C992" s="2"/>
      <c r="F992" s="2"/>
      <c r="G992" s="2"/>
      <c r="AM992" s="2"/>
      <c r="AP992" s="2"/>
      <c r="BA992" s="2"/>
      <c r="BH992" s="2"/>
      <c r="BX992" s="2"/>
    </row>
    <row r="993" customFormat="false" ht="14.25" hidden="false" customHeight="false" outlineLevel="0" collapsed="false">
      <c r="C993" s="2"/>
      <c r="F993" s="2"/>
      <c r="G993" s="2"/>
      <c r="AM993" s="2"/>
      <c r="AP993" s="2"/>
      <c r="BA993" s="2"/>
      <c r="BH993" s="2"/>
      <c r="BX993" s="2"/>
    </row>
    <row r="994" customFormat="false" ht="14.25" hidden="false" customHeight="false" outlineLevel="0" collapsed="false">
      <c r="C994" s="2"/>
      <c r="F994" s="2"/>
      <c r="G994" s="2"/>
      <c r="AM994" s="2"/>
      <c r="AP994" s="2"/>
      <c r="BA994" s="2"/>
      <c r="BH994" s="2"/>
      <c r="BX994" s="2"/>
    </row>
    <row r="995" customFormat="false" ht="14.25" hidden="false" customHeight="false" outlineLevel="0" collapsed="false">
      <c r="C995" s="2"/>
      <c r="F995" s="2"/>
      <c r="G995" s="2"/>
      <c r="AM995" s="2"/>
      <c r="AP995" s="2"/>
      <c r="BA995" s="2"/>
      <c r="BH995" s="2"/>
      <c r="BX995" s="2"/>
    </row>
    <row r="996" customFormat="false" ht="14.25" hidden="false" customHeight="false" outlineLevel="0" collapsed="false">
      <c r="C996" s="2"/>
      <c r="F996" s="2"/>
      <c r="G996" s="2"/>
      <c r="AM996" s="2"/>
      <c r="AP996" s="2"/>
      <c r="BA996" s="2"/>
      <c r="BH996" s="2"/>
      <c r="BX996" s="2"/>
    </row>
    <row r="997" customFormat="false" ht="14.25" hidden="false" customHeight="false" outlineLevel="0" collapsed="false">
      <c r="C997" s="2"/>
      <c r="F997" s="2"/>
      <c r="G997" s="2"/>
      <c r="AM997" s="2"/>
      <c r="AP997" s="2"/>
      <c r="BA997" s="2"/>
      <c r="BH997" s="2"/>
      <c r="BX997" s="2"/>
    </row>
    <row r="998" customFormat="false" ht="14.25" hidden="false" customHeight="false" outlineLevel="0" collapsed="false">
      <c r="C998" s="2"/>
      <c r="F998" s="2"/>
      <c r="G998" s="2"/>
      <c r="AM998" s="2"/>
      <c r="AP998" s="2"/>
      <c r="BA998" s="2"/>
      <c r="BH998" s="2"/>
      <c r="BX998" s="2"/>
    </row>
    <row r="999" customFormat="false" ht="14.25" hidden="false" customHeight="false" outlineLevel="0" collapsed="false">
      <c r="C999" s="2"/>
      <c r="F999" s="2"/>
      <c r="G999" s="2"/>
      <c r="AM999" s="2"/>
      <c r="AP999" s="2"/>
      <c r="BA999" s="2"/>
      <c r="BH999" s="2"/>
      <c r="BX999" s="2"/>
    </row>
    <row r="1000" customFormat="false" ht="14.25" hidden="false" customHeight="false" outlineLevel="0" collapsed="false">
      <c r="C1000" s="2"/>
      <c r="F1000" s="2"/>
      <c r="G1000" s="2"/>
      <c r="AM1000" s="2"/>
      <c r="AP1000" s="2"/>
      <c r="BA1000" s="2"/>
      <c r="BH1000" s="2"/>
      <c r="BX1000" s="2"/>
    </row>
    <row r="1001" customFormat="false" ht="14.25" hidden="false" customHeight="false" outlineLevel="0" collapsed="false">
      <c r="C1001" s="2"/>
      <c r="F1001" s="2"/>
      <c r="G1001" s="2"/>
      <c r="AM1001" s="2"/>
      <c r="AP1001" s="2"/>
      <c r="BA1001" s="2"/>
      <c r="BH1001" s="2"/>
      <c r="BX1001" s="2"/>
    </row>
    <row r="1002" customFormat="false" ht="14.25" hidden="false" customHeight="false" outlineLevel="0" collapsed="false">
      <c r="C1002" s="2"/>
      <c r="F1002" s="2"/>
      <c r="G1002" s="2"/>
      <c r="AM1002" s="2"/>
      <c r="AP1002" s="2"/>
      <c r="BA1002" s="2"/>
      <c r="BH1002" s="2"/>
      <c r="BX1002" s="2"/>
    </row>
    <row r="1003" customFormat="false" ht="14.25" hidden="false" customHeight="false" outlineLevel="0" collapsed="false">
      <c r="C1003" s="2"/>
      <c r="F1003" s="2"/>
      <c r="G1003" s="2"/>
      <c r="AM1003" s="2"/>
      <c r="AP1003" s="2"/>
      <c r="BA1003" s="2"/>
      <c r="BH1003" s="2"/>
      <c r="BX1003" s="2"/>
    </row>
    <row r="1004" customFormat="false" ht="14.25" hidden="false" customHeight="false" outlineLevel="0" collapsed="false">
      <c r="C1004" s="2"/>
      <c r="F1004" s="2"/>
      <c r="G1004" s="2"/>
      <c r="AM1004" s="2"/>
      <c r="AP1004" s="2"/>
      <c r="BA1004" s="2"/>
      <c r="BH1004" s="2"/>
      <c r="BX1004" s="2"/>
    </row>
    <row r="1005" customFormat="false" ht="14.25" hidden="false" customHeight="false" outlineLevel="0" collapsed="false">
      <c r="C1005" s="2"/>
      <c r="F1005" s="2"/>
      <c r="G1005" s="2"/>
      <c r="AM1005" s="2"/>
      <c r="AP1005" s="2"/>
      <c r="BA1005" s="2"/>
      <c r="BH1005" s="2"/>
      <c r="BX1005" s="2"/>
    </row>
    <row r="1006" customFormat="false" ht="14.25" hidden="false" customHeight="false" outlineLevel="0" collapsed="false">
      <c r="C1006" s="2"/>
      <c r="F1006" s="2"/>
      <c r="G1006" s="2"/>
      <c r="AM1006" s="2"/>
      <c r="AP1006" s="2"/>
      <c r="BA1006" s="2"/>
      <c r="BH1006" s="2"/>
      <c r="BX1006" s="2"/>
    </row>
    <row r="1007" customFormat="false" ht="14.25" hidden="false" customHeight="false" outlineLevel="0" collapsed="false">
      <c r="C1007" s="2"/>
      <c r="F1007" s="2"/>
      <c r="G1007" s="2"/>
      <c r="AM1007" s="2"/>
      <c r="AP1007" s="2"/>
      <c r="BA1007" s="2"/>
      <c r="BH1007" s="2"/>
      <c r="BX1007" s="2"/>
    </row>
    <row r="1008" customFormat="false" ht="14.25" hidden="false" customHeight="false" outlineLevel="0" collapsed="false">
      <c r="C1008" s="2"/>
      <c r="F1008" s="2"/>
      <c r="G1008" s="2"/>
      <c r="AM1008" s="2"/>
      <c r="AP1008" s="2"/>
      <c r="BA1008" s="2"/>
      <c r="BH1008" s="2"/>
      <c r="BX1008" s="2"/>
    </row>
    <row r="1009" customFormat="false" ht="14.25" hidden="false" customHeight="false" outlineLevel="0" collapsed="false">
      <c r="C1009" s="2"/>
      <c r="F1009" s="2"/>
      <c r="G1009" s="2"/>
      <c r="AM1009" s="2"/>
      <c r="AP1009" s="2"/>
      <c r="BA1009" s="2"/>
      <c r="BH1009" s="2"/>
      <c r="BX1009" s="2"/>
    </row>
    <row r="1010" customFormat="false" ht="14.25" hidden="false" customHeight="false" outlineLevel="0" collapsed="false">
      <c r="C1010" s="2"/>
      <c r="F1010" s="2"/>
      <c r="G1010" s="2"/>
      <c r="AM1010" s="2"/>
      <c r="AP1010" s="2"/>
      <c r="BA1010" s="2"/>
      <c r="BH1010" s="2"/>
      <c r="BX1010" s="2"/>
    </row>
    <row r="1011" customFormat="false" ht="14.25" hidden="false" customHeight="false" outlineLevel="0" collapsed="false">
      <c r="C1011" s="2"/>
      <c r="F1011" s="2"/>
      <c r="G1011" s="2"/>
      <c r="AM1011" s="2"/>
      <c r="AP1011" s="2"/>
      <c r="BA1011" s="2"/>
      <c r="BH1011" s="2"/>
      <c r="BX1011" s="2"/>
    </row>
    <row r="1012" customFormat="false" ht="14.25" hidden="false" customHeight="false" outlineLevel="0" collapsed="false">
      <c r="C1012" s="2"/>
      <c r="F1012" s="2"/>
      <c r="G1012" s="2"/>
      <c r="AM1012" s="2"/>
      <c r="AP1012" s="2"/>
      <c r="BA1012" s="2"/>
      <c r="BH1012" s="2"/>
      <c r="BX1012" s="2"/>
    </row>
    <row r="1013" customFormat="false" ht="14.25" hidden="false" customHeight="false" outlineLevel="0" collapsed="false">
      <c r="C1013" s="2"/>
      <c r="F1013" s="2"/>
      <c r="G1013" s="2"/>
      <c r="AM1013" s="2"/>
      <c r="AP1013" s="2"/>
      <c r="BA1013" s="2"/>
      <c r="BH1013" s="2"/>
      <c r="BX1013" s="2"/>
    </row>
    <row r="1014" customFormat="false" ht="14.25" hidden="false" customHeight="false" outlineLevel="0" collapsed="false">
      <c r="C1014" s="2"/>
      <c r="F1014" s="2"/>
      <c r="G1014" s="2"/>
      <c r="AM1014" s="2"/>
      <c r="AP1014" s="2"/>
      <c r="BA1014" s="2"/>
      <c r="BH1014" s="2"/>
      <c r="BX1014" s="2"/>
    </row>
    <row r="1015" customFormat="false" ht="14.25" hidden="false" customHeight="false" outlineLevel="0" collapsed="false">
      <c r="C1015" s="2"/>
      <c r="F1015" s="2"/>
      <c r="G1015" s="2"/>
      <c r="AM1015" s="2"/>
      <c r="AP1015" s="2"/>
      <c r="BA1015" s="2"/>
      <c r="BH1015" s="2"/>
      <c r="BX1015" s="2"/>
    </row>
  </sheetData>
  <dataValidations count="17">
    <dataValidation allowBlank="true" error="مقدار وارد شده نامعتبر است. مقدار وارد شده بایستی در محدوده 0 الی 32767 باشد" errorStyle="stop" errorTitle="ورودی نامعتبر" operator="between" showDropDown="false" showErrorMessage="true" showInputMessage="false" sqref="A2:A1015 H2:I1015 BO2:BO1015 BR2:BR1015 BU2:BU1015" type="decimal">
      <formula1>0</formula1>
      <formula2>32767</formula2>
    </dataValidation>
    <dataValidation allowBlank="true" error="مقدار وارد شده نامعتبر است. مقدار وارد شده بایستی در محدوده 1 الی 999999 باشد" errorStyle="stop" errorTitle="ورودی نامعتبر" operator="between" showDropDown="false" showErrorMessage="true" showInputMessage="false" sqref="B2:B1015" type="decimal">
      <formula1>1</formula1>
      <formula2>999999</formula2>
    </dataValidation>
    <dataValidation allowBlank="true" error="مقدار وارد شده نامعتبر است. طول رشته وارد شده بایستی در محدوده 0 الی 50 باشد" errorStyle="stop" errorTitle="ورودی نامعتبر" operator="between" showDropDown="false" showErrorMessage="true" showInputMessage="false" sqref="C2:C1015 F2:G1015 AM2:AM1015 AP2:AP1015 BX2:BX1015" type="textLength">
      <formula1>0</formula1>
      <formula2>50</formula2>
    </dataValidation>
    <dataValidation allowBlank="true" error="مقدار وارد شده نامعتبر است. مقدار وارد شده بایستی در محدوده -281474976710655 الی 281474976710655 باشد" errorStyle="stop" errorTitle="ورودی نامعتبر" operator="between" showDropDown="false" showErrorMessage="true" showInputMessage="false" sqref="D2:D1015 K2:K1015 AI2:AL1015 BP2:BQ1015 BS2:BT1015 BV2:BW1015" type="decimal">
      <formula1>-281474976710655</formula1>
      <formula2>281474976710655</formula2>
    </dataValidation>
    <dataValidation allowBlank="true" error="مقدار وارد شده نامعتبر است. طول رشته وارد شده بایستی در محدوده 0 الی 300 باشد" errorStyle="stop" errorTitle="ورودی نامعتبر" operator="between" showDropDown="false" showErrorMessage="true" showInputMessage="false" sqref="E2:E1015" type="textLength">
      <formula1>0</formula1>
      <formula2>300</formula2>
    </dataValidation>
    <dataValidation allowBlank="true" error="مقدار وارد شده نامعتبر است. مقدار وارد شده بایستی در محدوده 0 الی 281474976710655 باشد" errorStyle="stop" errorTitle="ورودی نامعتبر" operator="between" showDropDown="false" showErrorMessage="true" showInputMessage="false" sqref="J2:J1015 L2:V1015 X2:AG1015" type="decimal">
      <formula1>0</formula1>
      <formula2>281474976710655</formula2>
    </dataValidation>
    <dataValidation allowBlank="true" error="مقدار وارد شده نامعتبر است. مقدار وارد شده بایستی در محدوده 0 الی 32767 باشد" errorStyle="stop" errorTitle="ورودی نامعتبر" operator="between" prompt="-2: آخرين فروش&#13;&#10;0: پيش فرض&#13;&#10;1: روال&#13;&#10;2: نقدي&#13;&#10;3: پيش واريز&#13;&#10;4: مصرف کننده&#13;&#10;5: سطح قيمتي 5&#13;&#10;6: سطح قيمتي 6&#13;&#10;7: سطح قيمتي 7&#13;&#10;8: سطح قيمتي 8&#13;&#10;9: سطح قيمتي 9&#13;&#10;10: سطح قيمتي 10&#13;&#10;" promptTitle="راهنمای مقادیر معتبر" showDropDown="false" showErrorMessage="true" showInputMessage="true" sqref="W2:W1015" type="decimal">
      <formula1>0</formula1>
      <formula2>32767</formula2>
    </dataValidation>
    <dataValidation allowBlank="true" error="مقدار وارد شده نامعتبر است. مقدار وارد شده بایستی در محدوده 0 الی 32767 باشد" errorStyle="stop" errorTitle="ورودی نامعتبر" operator="between" prompt="-1: آخرين خريد&#13;&#10;0: پيش فرض&#13;&#10;1: روال&#13;&#10;2: نقدي&#13;&#10;3: پيش واريز&#13;&#10;4: مصرف کننده&#13;&#10;5: سطح قيمتي 5&#13;&#10;6: سطح قيمتي 6&#13;&#10;7: سطح قيمتي 7&#13;&#10;8: سطح قيمتي 8&#13;&#10;9: سطح قيمتي 9&#13;&#10;10: سطح قيمتي 10&#13;&#10;" promptTitle="راهنمای مقادیر معتبر" showDropDown="false" showErrorMessage="true" showInputMessage="true" sqref="AH2:AH1015" type="decimal">
      <formula1>0</formula1>
      <formula2>32767</formula2>
    </dataValidation>
    <dataValidation allowBlank="true" error="مقدار وارد شده نامعتبر است. مقدار وارد شده بایستی در محدوده 0 الی 100 باشد" errorStyle="stop" errorTitle="ورودی نامعتبر" operator="between" showDropDown="false" showErrorMessage="true" showInputMessage="false" sqref="AN2:AO1015 AS2:AS1015 AU2:AU1015 BB2:BE1015 BI2:BL1015" type="decimal">
      <formula1>0</formula1>
      <formula2>100</formula2>
    </dataValidation>
    <dataValidation allowBlank="true" error="مقدار وارد شده نامعتبر است. مقدار وارد شده بایستی در محدوده 0 الی 32767 باشد" errorStyle="stop" errorTitle="ورودی نامعتبر" operator="between" prompt="0: انتخاب کنيد&#13;&#10;1: دارو&#13;&#10;2: دخانيات&#13;&#10;3: موبايل&#13;&#10;4: لوازم خانگي  برقي&#13;&#10;5: قطعات مصرفي و يدکي وسايل نقليه&#13;&#10;6: فرآورده ها و مشتقات نفتي و گاز&#13;&#10;7: طلا اعم از شمش، مسکوکات و مصنو&#13;&#10;8: منسوجات و پوشاک&#13;&#10;9: اسباب بازي&#13;&#10;10: دام زنده، گوشت سفيد و قرمز&#13;&#10;11:" promptTitle="راهنمای مقادیر معتبر" showDropDown="false" showErrorMessage="true" showInputMessage="true" sqref="AQ2:AQ1015" type="decimal">
      <formula1>0</formula1>
      <formula2>32767</formula2>
    </dataValidation>
    <dataValidation allowBlank="true" error="مقدار وارد شده نامعتبر است. مقدار وارد شده بایستی در محدوده 0 الی 32767 باشد" errorStyle="stop" errorTitle="ورودی نامعتبر" operator="between" prompt="0: معاف از ماليات&#13;&#10;1: درصد ماليات بر اساس تنظيمات عم&#13;&#10;2: درصد ماليات اختصاصي کالا&#13;&#10;" promptTitle="راهنمای مقادیر معتبر" showDropDown="false" showErrorMessage="true" showInputMessage="true" sqref="AR2:AR1015" type="decimal">
      <formula1>0</formula1>
      <formula2>32767</formula2>
    </dataValidation>
    <dataValidation allowBlank="true" error="مقدار وارد شده نامعتبر است. مقدار وارد شده بایستی در محدوده 0 الی 32767 باشد" errorStyle="stop" errorTitle="ورودی نامعتبر" operator="between" prompt="0: معاف از عوارض&#13;&#10;1: درصد عوارض بر اساس تنظيمات عمو&#13;&#10;2: درصد عوارض اختصاصي کالا&#13;&#10;" promptTitle="راهنمای مقادیر معتبر" showDropDown="false" showErrorMessage="true" showInputMessage="true" sqref="AT2:AT1015" type="decimal">
      <formula1>0</formula1>
      <formula2>32767</formula2>
    </dataValidation>
    <dataValidation allowBlank="true" error="مقدار وارد شده نامعتبر است. طول رشته وارد شده بایستی در محدوده 0 الی 25 باشد" errorStyle="stop" errorTitle="ورودی نامعتبر" operator="between" showDropDown="false" showErrorMessage="true" showInputMessage="false" sqref="AV2:AZ1015" type="textLength">
      <formula1>0</formula1>
      <formula2>25</formula2>
    </dataValidation>
    <dataValidation allowBlank="true" error="مقدار وارد شده نامعتبر است. طول رشته وارد شده بایستی در محدوده 0 الی 500 باشد" errorStyle="stop" errorTitle="ورودی نامعتبر" operator="between" showDropDown="false" showErrorMessage="true" showInputMessage="false" sqref="BA2:BA1015" type="textLength">
      <formula1>0</formula1>
      <formula2>500</formula2>
    </dataValidation>
    <dataValidation allowBlank="true" error="مقدار وارد شده نامعتبر است. مقدار وارد شده بایستی در محدوده 0 الی 32767 باشد" errorStyle="stop" errorTitle="ورودی نامعتبر" operator="between" prompt="0: بدون احتساب عوارض و ماليات و ت&#13;&#10;1: با احتساب عوارض و ماليات و تخف&#13;&#10;" promptTitle="راهنمای مقادیر معتبر" showDropDown="false" showErrorMessage="true" showInputMessage="true" sqref="BF2:BF1015 BM2:BM1015" type="decimal">
      <formula1>0</formula1>
      <formula2>32767</formula2>
    </dataValidation>
    <dataValidation allowBlank="true" error="مقدار وارد شده نامعتبر است. مقدار وارد شده بایستی در محدوده 0 الی 32767 باشد" errorStyle="stop" errorTitle="ورودی نامعتبر" operator="between" prompt="0: تخفيف سطح 1&#13;&#10;1: تخفيف سطح 2&#13;&#10;2: تخفيف سطح 3&#13;&#10;3: تخفيف سطح 4&#13;&#10;" promptTitle="راهنمای مقادیر معتبر" showDropDown="false" showErrorMessage="true" showInputMessage="true" sqref="BG2:BG1015 BN2:BN1015" type="decimal">
      <formula1>0</formula1>
      <formula2>32767</formula2>
    </dataValidation>
    <dataValidation allowBlank="true" error="مقدار وارد شده نامعتبر است. مقدار وارد شده بایستی از لیست انتخاب شود" errorStyle="stop" errorTitle="ورودی نامعتبر" operator="between" showDropDown="false" showErrorMessage="true" showInputMessage="false" sqref="BH2:BH1015" type="list">
      <formula1>"دارد,ندارد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8T21:24:08Z</dcterms:created>
  <dc:creator>majid aryani</dc:creator>
  <dc:description/>
  <dc:language>en-US</dc:language>
  <cp:lastModifiedBy>majid aryani</cp:lastModifiedBy>
  <dcterms:modified xsi:type="dcterms:W3CDTF">2025-11-18T21:24:15Z</dcterms:modified>
  <cp:revision>0</cp:revision>
  <dc:subject/>
  <dc:title/>
</cp:coreProperties>
</file>