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5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فروشگاه</t>
  </si>
  <si>
    <t xml:space="preserve">تعداد موجودی کالا</t>
  </si>
  <si>
    <r>
      <rPr>
        <sz val="11"/>
        <color rgb="FF000000"/>
        <rFont val="Noto Sans Devanagari"/>
        <family val="2"/>
      </rPr>
      <t xml:space="preserve">میل لنگ </t>
    </r>
    <r>
      <rPr>
        <sz val="11"/>
        <color rgb="FF000000"/>
        <rFont val="Calibri"/>
        <family val="0"/>
      </rPr>
      <t xml:space="preserve">XU7 </t>
    </r>
    <r>
      <rPr>
        <sz val="11"/>
        <color rgb="FF000000"/>
        <rFont val="Noto Sans Devanagari"/>
        <family val="2"/>
      </rPr>
      <t xml:space="preserve">پلاس</t>
    </r>
  </si>
  <si>
    <t xml:space="preserve">اصلی</t>
  </si>
  <si>
    <r>
      <rPr>
        <sz val="11"/>
        <color rgb="FF000000"/>
        <rFont val="Noto Sans Devanagari"/>
        <family val="2"/>
      </rPr>
      <t xml:space="preserve">ميل لنگ کامل پژو </t>
    </r>
    <r>
      <rPr>
        <sz val="11"/>
        <color rgb="FF000000"/>
        <rFont val="Calibri"/>
        <family val="0"/>
      </rPr>
      <t xml:space="preserve">405</t>
    </r>
  </si>
  <si>
    <t xml:space="preserve">ميل لنگ کامل پرايد</t>
  </si>
  <si>
    <r>
      <rPr>
        <sz val="11"/>
        <color rgb="FF000000"/>
        <rFont val="Noto Sans Devanagari"/>
        <family val="2"/>
      </rPr>
      <t xml:space="preserve">لنت ترمز عقب ديسکي پژو </t>
    </r>
    <r>
      <rPr>
        <sz val="11"/>
        <color rgb="FF000000"/>
        <rFont val="Calibri"/>
        <family val="0"/>
      </rPr>
      <t xml:space="preserve">206 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6</t>
    </r>
  </si>
  <si>
    <t xml:space="preserve">لنت ترمز جلو سمند سورن و دنا</t>
  </si>
  <si>
    <r>
      <rPr>
        <sz val="11"/>
        <color rgb="FF000000"/>
        <rFont val="Noto Sans Devanagari"/>
        <family val="2"/>
      </rPr>
      <t xml:space="preserve">لنت ترمز جلو رنو     </t>
    </r>
    <r>
      <rPr>
        <sz val="11"/>
        <color rgb="FF000000"/>
        <rFont val="Calibri"/>
        <family val="0"/>
      </rPr>
      <t xml:space="preserve">L90</t>
    </r>
  </si>
  <si>
    <t xml:space="preserve">لنت ترمز جلو ديسکي نيسان</t>
  </si>
  <si>
    <t xml:space="preserve">لنت ترمز جلو تيبا و کوئيک و ساينا</t>
  </si>
  <si>
    <t xml:space="preserve">لنت ترمز جلو پيکان</t>
  </si>
  <si>
    <t xml:space="preserve">لنت ترمز جلو پرايد</t>
  </si>
  <si>
    <r>
      <rPr>
        <sz val="11"/>
        <color rgb="FF000000"/>
        <rFont val="Noto Sans Devanagari"/>
        <family val="2"/>
      </rPr>
      <t xml:space="preserve">لنت ترمز جل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و سمند و آريسان</t>
    </r>
  </si>
  <si>
    <r>
      <rPr>
        <sz val="11"/>
        <color rgb="FF000000"/>
        <rFont val="Noto Sans Devanagari"/>
        <family val="2"/>
      </rPr>
      <t xml:space="preserve">لنت ترمز جل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</t>
    </r>
  </si>
  <si>
    <r>
      <rPr>
        <sz val="11"/>
        <color rgb="FF000000"/>
        <rFont val="Noto Sans Devanagari"/>
        <family val="2"/>
      </rPr>
      <t xml:space="preserve">لنت ترمز جل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</t>
    </r>
  </si>
  <si>
    <t xml:space="preserve">کفشک ترمز عقب سمند</t>
  </si>
  <si>
    <r>
      <rPr>
        <sz val="11"/>
        <color rgb="FF000000"/>
        <rFont val="Noto Sans Devanagari"/>
        <family val="2"/>
      </rPr>
      <t xml:space="preserve">کفشک ترمز عقب رنو </t>
    </r>
    <r>
      <rPr>
        <sz val="11"/>
        <color rgb="FF000000"/>
        <rFont val="Calibri"/>
        <family val="0"/>
      </rPr>
      <t xml:space="preserve">L90</t>
    </r>
  </si>
  <si>
    <t xml:space="preserve">کفشک ترمز عقب ديسکي رانا</t>
  </si>
  <si>
    <t xml:space="preserve">کفشک ترمز عقب چسپي پيکان</t>
  </si>
  <si>
    <t xml:space="preserve">کفشک ترمز عقب چسبي نيسان</t>
  </si>
  <si>
    <t xml:space="preserve">کفشک ترمز عقب تيبا بدون اهرم</t>
  </si>
  <si>
    <t xml:space="preserve">کفشک ترمز عقب تيبا با اهرم</t>
  </si>
  <si>
    <r>
      <rPr>
        <sz val="11"/>
        <color rgb="FF000000"/>
        <rFont val="Noto Sans Devanagari"/>
        <family val="2"/>
      </rPr>
      <t xml:space="preserve">کفشک ترمز عقب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کفشک ترمز عقب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3</t>
    </r>
  </si>
  <si>
    <r>
      <rPr>
        <sz val="11"/>
        <color rgb="FF000000"/>
        <rFont val="Noto Sans Devanagari"/>
        <family val="2"/>
      </rPr>
      <t xml:space="preserve">کفشک ترمز عقب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</t>
    </r>
  </si>
  <si>
    <t xml:space="preserve">کفشک ترمز عقب پرايد</t>
  </si>
  <si>
    <r>
      <rPr>
        <sz val="11"/>
        <color rgb="FF000000"/>
        <rFont val="Noto Sans Devanagari"/>
        <family val="2"/>
      </rPr>
      <t xml:space="preserve">کاسه چرخ تيبا با دنده     </t>
    </r>
    <r>
      <rPr>
        <sz val="11"/>
        <color rgb="FF000000"/>
        <rFont val="Calibri"/>
        <family val="0"/>
      </rPr>
      <t xml:space="preserve">ABS</t>
    </r>
  </si>
  <si>
    <t xml:space="preserve">کاسه چرخ پيکان</t>
  </si>
  <si>
    <r>
      <rPr>
        <sz val="11"/>
        <color rgb="FF000000"/>
        <rFont val="Noto Sans Devanagari"/>
        <family val="2"/>
      </rPr>
      <t xml:space="preserve">کاسه چرخ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کاسه چرخ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3</t>
    </r>
  </si>
  <si>
    <r>
      <rPr>
        <sz val="11"/>
        <color rgb="FF000000"/>
        <rFont val="Noto Sans Devanagari"/>
        <family val="2"/>
      </rPr>
      <t xml:space="preserve">کاسه چرخ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</t>
    </r>
  </si>
  <si>
    <r>
      <rPr>
        <sz val="11"/>
        <color rgb="FF000000"/>
        <rFont val="Noto Sans Devanagari"/>
        <family val="2"/>
      </rPr>
      <t xml:space="preserve">کاسه چرخ پرايد وانت     </t>
    </r>
    <r>
      <rPr>
        <sz val="11"/>
        <color rgb="FF000000"/>
        <rFont val="Calibri"/>
        <family val="0"/>
      </rPr>
      <t xml:space="preserve">ABS</t>
    </r>
  </si>
  <si>
    <t xml:space="preserve">کاسه چرخ پرايد قديم</t>
  </si>
  <si>
    <t xml:space="preserve">کاسه چرخ پرايد جديد</t>
  </si>
  <si>
    <r>
      <rPr>
        <sz val="11"/>
        <color rgb="FF000000"/>
        <rFont val="Noto Sans Devanagari"/>
        <family val="2"/>
      </rPr>
      <t xml:space="preserve">کاسه چرخ پرايد     </t>
    </r>
    <r>
      <rPr>
        <sz val="11"/>
        <color rgb="FF000000"/>
        <rFont val="Calibri"/>
        <family val="0"/>
      </rPr>
      <t xml:space="preserve">ABS</t>
    </r>
  </si>
  <si>
    <r>
      <rPr>
        <sz val="11"/>
        <color rgb="FF000000"/>
        <rFont val="Noto Sans Devanagari"/>
        <family val="2"/>
      </rPr>
      <t xml:space="preserve">سگدست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</t>
    </r>
  </si>
  <si>
    <r>
      <rPr>
        <sz val="11"/>
        <color rgb="FF000000"/>
        <rFont val="Noto Sans Devanagari"/>
        <family val="2"/>
      </rPr>
      <t xml:space="preserve">سگدست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</t>
    </r>
  </si>
  <si>
    <r>
      <rPr>
        <sz val="11"/>
        <color rgb="FF000000"/>
        <rFont val="Noto Sans Devanagari"/>
        <family val="2"/>
      </rPr>
      <t xml:space="preserve">سگدست پرايد جديد </t>
    </r>
    <r>
      <rPr>
        <sz val="11"/>
        <color rgb="FF000000"/>
        <rFont val="Calibri"/>
        <family val="0"/>
      </rPr>
      <t xml:space="preserve">ABS </t>
    </r>
    <r>
      <rPr>
        <sz val="11"/>
        <color rgb="FF000000"/>
        <rFont val="Noto Sans Devanagari"/>
        <family val="2"/>
      </rPr>
      <t xml:space="preserve">راست</t>
    </r>
  </si>
  <si>
    <r>
      <rPr>
        <sz val="11"/>
        <color rgb="FF000000"/>
        <rFont val="Noto Sans Devanagari"/>
        <family val="2"/>
      </rPr>
      <t xml:space="preserve">سگدست پرايد جديد </t>
    </r>
    <r>
      <rPr>
        <sz val="11"/>
        <color rgb="FF000000"/>
        <rFont val="Calibri"/>
        <family val="0"/>
      </rPr>
      <t xml:space="preserve">ABS </t>
    </r>
    <r>
      <rPr>
        <sz val="11"/>
        <color rgb="FF000000"/>
        <rFont val="Noto Sans Devanagari"/>
        <family val="2"/>
      </rPr>
      <t xml:space="preserve">چپ</t>
    </r>
  </si>
  <si>
    <r>
      <rPr>
        <sz val="11"/>
        <color rgb="FF000000"/>
        <rFont val="Noto Sans Devanagari"/>
        <family val="2"/>
      </rPr>
      <t xml:space="preserve">سگدست با بلبرينگ و توپي </t>
    </r>
    <r>
      <rPr>
        <sz val="11"/>
        <color rgb="FF000000"/>
        <rFont val="Calibri"/>
        <family val="0"/>
      </rPr>
      <t xml:space="preserve">ABS 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</t>
    </r>
  </si>
  <si>
    <r>
      <rPr>
        <sz val="11"/>
        <color rgb="FF000000"/>
        <rFont val="Noto Sans Devanagari"/>
        <family val="2"/>
      </rPr>
      <t xml:space="preserve">سگدست با بلبرينگ و توپي  </t>
    </r>
    <r>
      <rPr>
        <sz val="11"/>
        <color rgb="FF000000"/>
        <rFont val="Calibri"/>
        <family val="0"/>
      </rPr>
      <t xml:space="preserve">ABS 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</t>
    </r>
  </si>
  <si>
    <r>
      <rPr>
        <sz val="11"/>
        <color rgb="FF000000"/>
        <rFont val="Noto Sans Devanagari"/>
        <family val="2"/>
      </rPr>
      <t xml:space="preserve">سگدست با بلبرينگ سيبک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</t>
    </r>
  </si>
  <si>
    <r>
      <rPr>
        <sz val="11"/>
        <color rgb="FF000000"/>
        <rFont val="Noto Sans Devanagari"/>
        <family val="2"/>
      </rPr>
      <t xml:space="preserve">سگدست با بلبرينگ سيبک 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</t>
    </r>
  </si>
  <si>
    <r>
      <rPr>
        <sz val="11"/>
        <color rgb="FF000000"/>
        <rFont val="Noto Sans Devanagari"/>
        <family val="2"/>
      </rPr>
      <t xml:space="preserve">سگدست با بلبرينگ توپي سيبک  </t>
    </r>
    <r>
      <rPr>
        <sz val="11"/>
        <color rgb="FF000000"/>
        <rFont val="Calibri"/>
        <family val="0"/>
      </rPr>
      <t xml:space="preserve">ABS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</t>
    </r>
  </si>
  <si>
    <r>
      <rPr>
        <sz val="11"/>
        <color rgb="FF000000"/>
        <rFont val="Noto Sans Devanagari"/>
        <family val="2"/>
      </rPr>
      <t xml:space="preserve">سگدست با بلبرينگ توپي سيبک  </t>
    </r>
    <r>
      <rPr>
        <sz val="11"/>
        <color rgb="FF000000"/>
        <rFont val="Calibri"/>
        <family val="0"/>
      </rPr>
      <t xml:space="preserve">ABS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</t>
    </r>
  </si>
  <si>
    <r>
      <rPr>
        <sz val="11"/>
        <color rgb="FF000000"/>
        <rFont val="Noto Sans Devanagari"/>
        <family val="2"/>
      </rPr>
      <t xml:space="preserve">سگدست با بلبرينگ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</t>
    </r>
  </si>
  <si>
    <r>
      <rPr>
        <sz val="11"/>
        <color rgb="FF000000"/>
        <rFont val="Noto Sans Devanagari"/>
        <family val="2"/>
      </rPr>
      <t xml:space="preserve">سگدست با بلبرينگ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</t>
    </r>
  </si>
  <si>
    <t xml:space="preserve">ديسک ترمز عقب دنا پلاس</t>
  </si>
  <si>
    <t xml:space="preserve">1202022/1</t>
  </si>
  <si>
    <r>
      <rPr>
        <sz val="11"/>
        <color rgb="FF000000"/>
        <rFont val="Noto Sans Devanagari"/>
        <family val="2"/>
      </rPr>
      <t xml:space="preserve">ديسک ترمز عقب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</t>
    </r>
  </si>
  <si>
    <r>
      <rPr>
        <sz val="11"/>
        <color rgb="FF000000"/>
        <rFont val="Noto Sans Devanagari"/>
        <family val="2"/>
      </rPr>
      <t xml:space="preserve">ديسک ترمز رنو     </t>
    </r>
    <r>
      <rPr>
        <sz val="11"/>
        <color rgb="FF000000"/>
        <rFont val="Calibri"/>
        <family val="0"/>
      </rPr>
      <t xml:space="preserve">L90</t>
    </r>
  </si>
  <si>
    <r>
      <rPr>
        <sz val="11"/>
        <color rgb="FF000000"/>
        <rFont val="Noto Sans Devanagari"/>
        <family val="2"/>
      </rPr>
      <t xml:space="preserve">ديسک ترمز چرخ عقب ماندو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پژو پارس</t>
    </r>
    <r>
      <rPr>
        <sz val="11"/>
        <color rgb="FF000000"/>
        <rFont val="Calibri"/>
        <family val="0"/>
      </rPr>
      <t xml:space="preserve">)</t>
    </r>
  </si>
  <si>
    <t xml:space="preserve">ديسک ترمز جلو سمند ماندو</t>
  </si>
  <si>
    <t xml:space="preserve">ديسک ترمز جلو دنا پلاس</t>
  </si>
  <si>
    <t xml:space="preserve">1202021/1</t>
  </si>
  <si>
    <r>
      <rPr>
        <sz val="11"/>
        <color rgb="FF000000"/>
        <rFont val="Noto Sans Devanagari"/>
        <family val="2"/>
      </rPr>
      <t xml:space="preserve">ديسک ترمز جلو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ديسک ترمز جلو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</t>
    </r>
  </si>
  <si>
    <r>
      <rPr>
        <sz val="11"/>
        <color rgb="FF000000"/>
        <rFont val="Noto Sans Devanagari"/>
        <family val="2"/>
      </rPr>
      <t xml:space="preserve">ديسک ترمز جلو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</t>
    </r>
  </si>
  <si>
    <r>
      <rPr>
        <sz val="11"/>
        <color rgb="FF000000"/>
        <rFont val="Noto Sans Devanagari"/>
        <family val="2"/>
      </rPr>
      <t xml:space="preserve">ديسک ترمز تيبا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ريو</t>
    </r>
  </si>
  <si>
    <t xml:space="preserve">ديسک ترمز تيبا</t>
  </si>
  <si>
    <t xml:space="preserve">ديسک ترمز پيکان</t>
  </si>
  <si>
    <t xml:space="preserve">ديسک ترمز پرايد</t>
  </si>
  <si>
    <r>
      <rPr>
        <sz val="11"/>
        <color rgb="FF000000"/>
        <rFont val="Noto Sans Devanagari"/>
        <family val="2"/>
      </rPr>
      <t xml:space="preserve">ديسک ترمز اسپرت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ديسک ترمز اسپرت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</t>
    </r>
  </si>
  <si>
    <t xml:space="preserve">1202020/1</t>
  </si>
  <si>
    <t xml:space="preserve">ديسک ترمز اسپرت پراید</t>
  </si>
  <si>
    <r>
      <rPr>
        <sz val="11"/>
        <color rgb="FF000000"/>
        <rFont val="Noto Sans Devanagari"/>
        <family val="2"/>
      </rPr>
      <t xml:space="preserve">توپي چرخ عقب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ABS</t>
    </r>
  </si>
  <si>
    <t xml:space="preserve">توپي چرخ جلو تيبا</t>
  </si>
  <si>
    <r>
      <rPr>
        <sz val="11"/>
        <color rgb="FF000000"/>
        <rFont val="Noto Sans Devanagari"/>
        <family val="2"/>
      </rPr>
      <t xml:space="preserve">توپي چرخ جلو پژو </t>
    </r>
    <r>
      <rPr>
        <sz val="11"/>
        <color rgb="FF000000"/>
        <rFont val="Calibri"/>
        <family val="0"/>
      </rPr>
      <t xml:space="preserve">405</t>
    </r>
  </si>
  <si>
    <t xml:space="preserve">1208003/1</t>
  </si>
  <si>
    <r>
      <rPr>
        <sz val="11"/>
        <color rgb="FF000000"/>
        <rFont val="Noto Sans Devanagari"/>
        <family val="2"/>
      </rPr>
      <t xml:space="preserve">توپي چرخ جلو پراي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طرح جدي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بازويي چرخ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</t>
    </r>
  </si>
  <si>
    <r>
      <rPr>
        <sz val="11"/>
        <color rgb="FF000000"/>
        <rFont val="Noto Sans Devanagari"/>
        <family val="2"/>
      </rPr>
      <t xml:space="preserve">بازويي چرخ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</t>
    </r>
  </si>
  <si>
    <r>
      <rPr>
        <sz val="11"/>
        <color rgb="FF000000"/>
        <rFont val="Noto Sans Devanagari"/>
        <family val="2"/>
      </rPr>
      <t xml:space="preserve">بازويي اتاق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</t>
    </r>
  </si>
  <si>
    <r>
      <rPr>
        <sz val="11"/>
        <color rgb="FF000000"/>
        <rFont val="Noto Sans Devanagari"/>
        <family val="2"/>
      </rPr>
      <t xml:space="preserve">بازويي اتاق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</t>
    </r>
  </si>
  <si>
    <t xml:space="preserve">اويل پمپ موتور ملي</t>
  </si>
  <si>
    <r>
      <rPr>
        <sz val="11"/>
        <color rgb="FF000000"/>
        <rFont val="Noto Sans Devanagari"/>
        <family val="2"/>
      </rPr>
      <t xml:space="preserve">اويل پمپ تيب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نافي متحرک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ويل پمپ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اويل پم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</t>
    </r>
  </si>
  <si>
    <r>
      <rPr>
        <sz val="11"/>
        <color rgb="FF000000"/>
        <rFont val="Noto Sans Devanagari"/>
        <family val="2"/>
      </rPr>
      <t xml:space="preserve">اويل پم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 (29 </t>
    </r>
    <r>
      <rPr>
        <sz val="11"/>
        <color rgb="FF000000"/>
        <rFont val="Noto Sans Devanagari"/>
        <family val="2"/>
      </rPr>
      <t xml:space="preserve">دندان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ويل پم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 (21 </t>
    </r>
    <r>
      <rPr>
        <sz val="11"/>
        <color rgb="FF000000"/>
        <rFont val="Noto Sans Devanagari"/>
        <family val="2"/>
      </rPr>
      <t xml:space="preserve">دندانه</t>
    </r>
    <r>
      <rPr>
        <sz val="11"/>
        <color rgb="FF000000"/>
        <rFont val="Calibri"/>
        <family val="0"/>
      </rPr>
      <t xml:space="preserve">)</t>
    </r>
  </si>
  <si>
    <t xml:space="preserve">اويل پمپ پرايد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  <fill>
      <patternFill patternType="solid">
        <fgColor rgb="FFED7D3A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ED7D3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605;&#1608;&#1580;&#1608;&#1583;&#1740;%20&#1607;&#1601;&#1578;&#1711;&#1740;/&#1576;&#1607;&#1605;&#1606;/&#1662;&#1575;&#1740;&#1575;%201%20&#1576;&#1607;&#1605;&#1606;/&#1602;&#1740;&#1605;&#1578;%20&#1705;&#1578;&#1575;&#1576;%20&#1575;&#1606;&#1576;&#1575;&#1585;%20&#1662;&#1575;&#1740;&#1575;%20&#1662;&#1575;&#1585;&#1587;%201%20&#1576;&#1607;&#1605;&#160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اعلامیه 30"/>
      <sheetName val="موجودی"/>
      <sheetName val="قیمت کتاب انبار"/>
    </sheetNames>
    <sheetDataSet>
      <sheetData sheetId="0"/>
      <sheetData sheetId="1"/>
      <sheetData sheetId="2">
        <row r="2">
          <cell r="A2">
            <v>1202003</v>
          </cell>
          <cell r="B2" t="str">
            <v>ديسک ترمز سمند خام جلو ماندو</v>
          </cell>
          <cell r="C2">
            <v>1102003</v>
          </cell>
          <cell r="D2">
            <v>0</v>
          </cell>
          <cell r="E2">
            <v>3890000</v>
          </cell>
          <cell r="F2">
            <v>0</v>
          </cell>
          <cell r="G2">
            <v>719</v>
          </cell>
          <cell r="H2">
            <v>719</v>
          </cell>
        </row>
        <row r="3">
          <cell r="A3">
            <v>1202007</v>
          </cell>
          <cell r="B3" t="str">
            <v>ديسک چرخ جلو خام 206 تيپ 5</v>
          </cell>
          <cell r="C3">
            <v>1102007</v>
          </cell>
          <cell r="D3">
            <v>0</v>
          </cell>
          <cell r="E3">
            <v>3490000</v>
          </cell>
          <cell r="F3">
            <v>0</v>
          </cell>
          <cell r="G3">
            <v>2500</v>
          </cell>
          <cell r="H3">
            <v>2500</v>
          </cell>
        </row>
        <row r="4">
          <cell r="A4">
            <v>1211004</v>
          </cell>
          <cell r="B4" t="str">
            <v>اويل پمپ پژو 206 تيپ 2 (21 دندانه) اتونکست</v>
          </cell>
          <cell r="C4">
            <v>1111004</v>
          </cell>
          <cell r="D4" t="str">
            <v>اويل پمپ پژو 206 تيپ 2 (21 دندانه)</v>
          </cell>
          <cell r="E4">
            <v>6500000</v>
          </cell>
          <cell r="F4">
            <v>0</v>
          </cell>
          <cell r="G4">
            <v>42</v>
          </cell>
          <cell r="H4">
            <v>42</v>
          </cell>
        </row>
        <row r="5">
          <cell r="A5">
            <v>1211005</v>
          </cell>
          <cell r="B5" t="str">
            <v>اويل پمپ پژو 206 تيپ 2 (29 دندانه) اتونکست</v>
          </cell>
          <cell r="C5">
            <v>1111005</v>
          </cell>
          <cell r="D5" t="str">
            <v>اويل پمپ پژو 206 تيپ 2 (29 دندانه)</v>
          </cell>
          <cell r="E5">
            <v>6500000</v>
          </cell>
          <cell r="F5">
            <v>0</v>
          </cell>
          <cell r="G5">
            <v>43</v>
          </cell>
          <cell r="H5">
            <v>43</v>
          </cell>
        </row>
        <row r="6">
          <cell r="A6">
            <v>1211003</v>
          </cell>
          <cell r="B6" t="str">
            <v>اويل پمپ پژو 405 اتونکست</v>
          </cell>
          <cell r="C6">
            <v>1111003</v>
          </cell>
          <cell r="D6" t="str">
            <v>اويل پمپ پژو 405</v>
          </cell>
          <cell r="E6">
            <v>6500000</v>
          </cell>
          <cell r="F6">
            <v>0</v>
          </cell>
          <cell r="G6">
            <v>75</v>
          </cell>
          <cell r="H6">
            <v>75</v>
          </cell>
        </row>
        <row r="7">
          <cell r="A7">
            <v>1211002</v>
          </cell>
          <cell r="B7" t="str">
            <v>اويل پمپ تيبا (نافي متحرک) اتونکست</v>
          </cell>
          <cell r="C7">
            <v>1111002</v>
          </cell>
          <cell r="D7" t="str">
            <v>اويل پمپ تيبا (نافي متحرک)</v>
          </cell>
          <cell r="E7">
            <v>5100000</v>
          </cell>
          <cell r="F7">
            <v>0</v>
          </cell>
          <cell r="G7">
            <v>0</v>
          </cell>
          <cell r="H7">
            <v>0</v>
          </cell>
        </row>
        <row r="8">
          <cell r="A8">
            <v>1211006</v>
          </cell>
          <cell r="B8" t="str">
            <v>اويل پمپ موتور ملي اتونکست</v>
          </cell>
          <cell r="C8">
            <v>1111006</v>
          </cell>
          <cell r="D8" t="str">
            <v>اويل پمپ موتور ملي</v>
          </cell>
          <cell r="E8">
            <v>6500000</v>
          </cell>
          <cell r="F8">
            <v>0</v>
          </cell>
          <cell r="G8">
            <v>183</v>
          </cell>
          <cell r="H8">
            <v>183</v>
          </cell>
        </row>
        <row r="9">
          <cell r="A9">
            <v>1211007</v>
          </cell>
          <cell r="B9" t="str">
            <v>اویل پمپ 206 تیپ 5 اتونکست</v>
          </cell>
          <cell r="C9">
            <v>1111007</v>
          </cell>
          <cell r="D9" t="str">
            <v>اویل پمپ 206 تیپ 5</v>
          </cell>
          <cell r="E9">
            <v>6500000</v>
          </cell>
          <cell r="F9">
            <v>50</v>
          </cell>
          <cell r="G9">
            <v>49</v>
          </cell>
          <cell r="H9">
            <v>99</v>
          </cell>
        </row>
        <row r="10">
          <cell r="A10">
            <v>1211001</v>
          </cell>
          <cell r="B10" t="str">
            <v>اويل پمپ پرايد اتونکست</v>
          </cell>
          <cell r="C10">
            <v>1111001</v>
          </cell>
          <cell r="D10" t="str">
            <v>اویل پمپ پراید</v>
          </cell>
          <cell r="E10">
            <v>5100000</v>
          </cell>
          <cell r="F10">
            <v>200</v>
          </cell>
          <cell r="G10">
            <v>33</v>
          </cell>
          <cell r="H10">
            <v>233</v>
          </cell>
        </row>
        <row r="11">
          <cell r="A11">
            <v>1211008</v>
          </cell>
          <cell r="B11" t="str">
            <v>اویل پمپ نیسان اتونکست</v>
          </cell>
          <cell r="C11">
            <v>1111008</v>
          </cell>
          <cell r="D11" t="str">
            <v>اویل پمپ نیسان</v>
          </cell>
          <cell r="E11">
            <v>5700000</v>
          </cell>
          <cell r="F11">
            <v>150</v>
          </cell>
          <cell r="G11">
            <v>0</v>
          </cell>
          <cell r="H11">
            <v>150</v>
          </cell>
        </row>
        <row r="12">
          <cell r="A12">
            <v>1201003</v>
          </cell>
          <cell r="B12" t="str">
            <v>بازويي اتاق پژو 405 چپ</v>
          </cell>
          <cell r="C12">
            <v>1101003</v>
          </cell>
          <cell r="D12" t="str">
            <v>بازويي اتاق پژو 405 چپ.</v>
          </cell>
          <cell r="E12">
            <v>13400000</v>
          </cell>
          <cell r="F12">
            <v>3897</v>
          </cell>
          <cell r="G12">
            <v>433</v>
          </cell>
          <cell r="H12">
            <v>4330</v>
          </cell>
        </row>
        <row r="13">
          <cell r="A13">
            <v>1201004</v>
          </cell>
          <cell r="B13" t="str">
            <v>بازويي اتاق پژو 405 راست</v>
          </cell>
          <cell r="C13">
            <v>1101004</v>
          </cell>
          <cell r="D13" t="str">
            <v>بازويي اتاق پژو 405 راست.</v>
          </cell>
          <cell r="E13">
            <v>13400000</v>
          </cell>
          <cell r="F13">
            <v>1159</v>
          </cell>
          <cell r="G13">
            <v>219</v>
          </cell>
          <cell r="H13">
            <v>1378</v>
          </cell>
        </row>
        <row r="14">
          <cell r="A14">
            <v>1201001</v>
          </cell>
          <cell r="B14" t="str">
            <v>بازويي چرخ پژو 405 چپ</v>
          </cell>
          <cell r="C14">
            <v>1101001</v>
          </cell>
          <cell r="D14" t="str">
            <v>بازويي چرخ پژو 405 چپ.</v>
          </cell>
          <cell r="E14">
            <v>13400000</v>
          </cell>
          <cell r="F14">
            <v>19186</v>
          </cell>
          <cell r="G14">
            <v>182</v>
          </cell>
          <cell r="H14">
            <v>19368</v>
          </cell>
        </row>
        <row r="15">
          <cell r="A15">
            <v>1201002</v>
          </cell>
          <cell r="B15" t="str">
            <v>بازويي چرخ پژو 405 راست</v>
          </cell>
          <cell r="C15">
            <v>1101002</v>
          </cell>
          <cell r="D15" t="str">
            <v>بازويي چرخ پژو 405 راست.</v>
          </cell>
          <cell r="E15">
            <v>13400000</v>
          </cell>
          <cell r="F15">
            <v>1779</v>
          </cell>
          <cell r="G15">
            <v>191</v>
          </cell>
          <cell r="H15">
            <v>1970</v>
          </cell>
        </row>
        <row r="16">
          <cell r="A16">
            <v>1208002</v>
          </cell>
          <cell r="B16" t="str">
            <v>توپي چرخ جلو پرايد (طرح جديد) اتونکست</v>
          </cell>
          <cell r="C16">
            <v>1108002</v>
          </cell>
          <cell r="D16" t="str">
            <v>توپي چرخ جلو پرايد (طرح جديد)</v>
          </cell>
          <cell r="E16">
            <v>2920000</v>
          </cell>
          <cell r="F16">
            <v>1</v>
          </cell>
          <cell r="G16">
            <v>161</v>
          </cell>
          <cell r="H16">
            <v>162</v>
          </cell>
        </row>
        <row r="17">
          <cell r="A17">
            <v>1208003</v>
          </cell>
          <cell r="B17" t="str">
            <v>توپي چرخ جلو پژو 405 اتونکست</v>
          </cell>
          <cell r="C17">
            <v>1108003</v>
          </cell>
          <cell r="D17" t="str">
            <v>توپي چرخ جلو پژو 405.</v>
          </cell>
          <cell r="E17">
            <v>2945000</v>
          </cell>
          <cell r="F17">
            <v>0</v>
          </cell>
          <cell r="G17">
            <v>0</v>
          </cell>
          <cell r="H17">
            <v>0</v>
          </cell>
        </row>
        <row r="18">
          <cell r="A18">
            <v>1208001</v>
          </cell>
          <cell r="B18" t="str">
            <v>توپي چرخ جلو تيبا اتونکست</v>
          </cell>
          <cell r="C18">
            <v>1108001</v>
          </cell>
          <cell r="D18" t="str">
            <v>توپي چرخ جلو تيبا</v>
          </cell>
          <cell r="E18">
            <v>3030000</v>
          </cell>
          <cell r="F18">
            <v>0</v>
          </cell>
          <cell r="G18">
            <v>0</v>
          </cell>
          <cell r="H18">
            <v>0</v>
          </cell>
        </row>
        <row r="19">
          <cell r="A19">
            <v>1208005</v>
          </cell>
          <cell r="B19" t="str">
            <v>توپي چرخ عقب پژو 206 ABS اتونکست</v>
          </cell>
          <cell r="C19">
            <v>1108005</v>
          </cell>
          <cell r="D19" t="str">
            <v>توپي چرخ عقب پژو 206.</v>
          </cell>
          <cell r="E19">
            <v>10350000</v>
          </cell>
          <cell r="F19">
            <v>736</v>
          </cell>
          <cell r="G19">
            <v>464</v>
          </cell>
          <cell r="H19">
            <v>1200</v>
          </cell>
        </row>
        <row r="20">
          <cell r="A20">
            <v>1202018</v>
          </cell>
          <cell r="B20" t="str">
            <v>ديسک ترمز اسپرت پژو 405 اتونکست</v>
          </cell>
          <cell r="C20">
            <v>1102018</v>
          </cell>
          <cell r="D20" t="str">
            <v>ديسک ترمز اسپرت پژو 405</v>
          </cell>
          <cell r="E20">
            <v>5500000</v>
          </cell>
          <cell r="F20">
            <v>10</v>
          </cell>
          <cell r="G20">
            <v>150</v>
          </cell>
          <cell r="H20">
            <v>160</v>
          </cell>
        </row>
        <row r="21">
          <cell r="A21">
            <v>1202017</v>
          </cell>
          <cell r="B21" t="str">
            <v>دیسک ترمز پراید اسپرت اتونکست</v>
          </cell>
          <cell r="C21">
            <v>1102017</v>
          </cell>
          <cell r="D21" t="str">
            <v>ديسک ترمز پرايد اسپرت</v>
          </cell>
          <cell r="E21">
            <v>3600000</v>
          </cell>
          <cell r="F21">
            <v>360</v>
          </cell>
          <cell r="G21">
            <v>0</v>
          </cell>
          <cell r="H21">
            <v>360</v>
          </cell>
        </row>
        <row r="22">
          <cell r="A22">
            <v>1202020</v>
          </cell>
          <cell r="B22" t="str">
            <v>ديسک ترمز پژو 206 تيپ 5 اسپرت اتونکست</v>
          </cell>
          <cell r="C22">
            <v>1102020</v>
          </cell>
          <cell r="D22" t="str">
            <v>ديسک ترمز پژو 206 تيپ 5 اسپرت</v>
          </cell>
          <cell r="E22">
            <v>5500000</v>
          </cell>
          <cell r="F22">
            <v>323</v>
          </cell>
          <cell r="G22">
            <v>108</v>
          </cell>
          <cell r="H22">
            <v>431</v>
          </cell>
        </row>
        <row r="23">
          <cell r="A23">
            <v>1202016</v>
          </cell>
          <cell r="B23" t="str">
            <v>ديسک ترمز پيکان اتونکست</v>
          </cell>
          <cell r="C23">
            <v>1102016</v>
          </cell>
          <cell r="D23" t="str">
            <v>ديسک ترمز پيکان</v>
          </cell>
          <cell r="E23">
            <v>3200000</v>
          </cell>
          <cell r="F23">
            <v>501</v>
          </cell>
          <cell r="G23">
            <v>468</v>
          </cell>
          <cell r="H23">
            <v>969</v>
          </cell>
        </row>
        <row r="24">
          <cell r="A24">
            <v>1202021</v>
          </cell>
          <cell r="B24" t="str">
            <v>ديسک ترمز جلو دنا پلاس توربو اتونکست</v>
          </cell>
          <cell r="C24">
            <v>1102021</v>
          </cell>
          <cell r="D24" t="str">
            <v>ديسک ترمز جلو دنا پلاس توربو</v>
          </cell>
          <cell r="E24">
            <v>6080000</v>
          </cell>
          <cell r="F24">
            <v>302</v>
          </cell>
          <cell r="G24">
            <v>200</v>
          </cell>
          <cell r="H24">
            <v>502</v>
          </cell>
        </row>
        <row r="25">
          <cell r="A25">
            <v>1202001</v>
          </cell>
          <cell r="B25" t="str">
            <v>ديسک ترمز چرخ جلو پژو 405 اتونکست</v>
          </cell>
          <cell r="C25">
            <v>1102001</v>
          </cell>
          <cell r="D25" t="str">
            <v>ديسک ترمز چرخ جلو پژو 405.</v>
          </cell>
          <cell r="E25">
            <v>5250000</v>
          </cell>
          <cell r="F25">
            <v>15010</v>
          </cell>
          <cell r="G25">
            <v>305</v>
          </cell>
          <cell r="H25">
            <v>15315</v>
          </cell>
        </row>
        <row r="26">
          <cell r="A26">
            <v>1202019</v>
          </cell>
          <cell r="B26" t="str">
            <v>دیسک ترمز چرخ عقب سمند ماندو(پژو پارس) اتونکست</v>
          </cell>
          <cell r="C26">
            <v>1102019</v>
          </cell>
          <cell r="D26" t="str">
            <v>ديسک ترمز چرخ عقب سمند ماندو</v>
          </cell>
          <cell r="E26">
            <v>3800000</v>
          </cell>
          <cell r="F26">
            <v>180</v>
          </cell>
          <cell r="G26">
            <v>0</v>
          </cell>
          <cell r="H26">
            <v>180</v>
          </cell>
        </row>
        <row r="27">
          <cell r="A27">
            <v>1202006</v>
          </cell>
          <cell r="B27" t="str">
            <v>ديسک ترمز چرخ خام عقب سمند ماندو</v>
          </cell>
          <cell r="C27">
            <v>1102006</v>
          </cell>
          <cell r="D27" t="str">
            <v>ديسک ترمز سمند خام عقب ماندو.</v>
          </cell>
          <cell r="E27">
            <v>2780000</v>
          </cell>
          <cell r="F27">
            <v>1230</v>
          </cell>
          <cell r="G27">
            <v>507</v>
          </cell>
          <cell r="H27">
            <v>1737</v>
          </cell>
        </row>
        <row r="28">
          <cell r="A28">
            <v>1202022</v>
          </cell>
          <cell r="B28" t="str">
            <v>ديسک ترمز عقب دنا پلاس اتونکست</v>
          </cell>
          <cell r="C28">
            <v>1102022</v>
          </cell>
          <cell r="D28" t="str">
            <v>ديسک ترمز عقب دنا پلاس</v>
          </cell>
          <cell r="E28">
            <v>3890000</v>
          </cell>
          <cell r="F28">
            <v>1</v>
          </cell>
          <cell r="G28">
            <v>369</v>
          </cell>
          <cell r="H28">
            <v>370</v>
          </cell>
        </row>
        <row r="29">
          <cell r="A29">
            <v>1202013</v>
          </cell>
          <cell r="B29" t="str">
            <v>ديسک چرخ L90 اتونکست</v>
          </cell>
          <cell r="C29">
            <v>1102013</v>
          </cell>
          <cell r="D29" t="str">
            <v>ديسک چرخ L90</v>
          </cell>
          <cell r="E29">
            <v>5355000</v>
          </cell>
          <cell r="F29">
            <v>0</v>
          </cell>
          <cell r="G29">
            <v>238</v>
          </cell>
          <cell r="H29">
            <v>238</v>
          </cell>
        </row>
        <row r="30">
          <cell r="A30">
            <v>1202010</v>
          </cell>
          <cell r="B30" t="str">
            <v>ديسک چرخ پرايد اتونکست</v>
          </cell>
          <cell r="C30">
            <v>1102010</v>
          </cell>
          <cell r="D30" t="str">
            <v>ديسک چرخ پرايد</v>
          </cell>
          <cell r="E30">
            <v>3100000</v>
          </cell>
          <cell r="F30">
            <v>159</v>
          </cell>
          <cell r="G30">
            <v>556</v>
          </cell>
          <cell r="H30">
            <v>715</v>
          </cell>
        </row>
        <row r="31">
          <cell r="A31">
            <v>1202011</v>
          </cell>
          <cell r="B31" t="str">
            <v>ديسک چرخ تيبا اتونکست</v>
          </cell>
          <cell r="C31">
            <v>1102011</v>
          </cell>
          <cell r="D31" t="str">
            <v>ديسک چرخ تيبا</v>
          </cell>
          <cell r="E31">
            <v>5000000</v>
          </cell>
          <cell r="F31">
            <v>0</v>
          </cell>
          <cell r="G31">
            <v>471</v>
          </cell>
          <cell r="H31">
            <v>471</v>
          </cell>
        </row>
        <row r="32">
          <cell r="A32">
            <v>1202012</v>
          </cell>
          <cell r="B32" t="str">
            <v>ديسک چرخ تيبا - ريو اتونکست</v>
          </cell>
          <cell r="C32">
            <v>1102012</v>
          </cell>
          <cell r="D32" t="str">
            <v>ديسک چرخ تيبا - ريو</v>
          </cell>
          <cell r="E32">
            <v>5155000</v>
          </cell>
          <cell r="F32">
            <v>1000</v>
          </cell>
          <cell r="G32">
            <v>285</v>
          </cell>
          <cell r="H32">
            <v>1285</v>
          </cell>
        </row>
        <row r="33">
          <cell r="A33">
            <v>1202005</v>
          </cell>
          <cell r="B33" t="str">
            <v>ديسک چرخ جلو 206 تيپ 5 اتونکست</v>
          </cell>
          <cell r="C33">
            <v>1102005</v>
          </cell>
          <cell r="D33" t="str">
            <v>ديسک چرخ جلو 206 تيپ 5.</v>
          </cell>
          <cell r="E33">
            <v>5310000</v>
          </cell>
          <cell r="F33">
            <v>4621</v>
          </cell>
          <cell r="G33">
            <v>385</v>
          </cell>
          <cell r="H33">
            <v>5006</v>
          </cell>
        </row>
        <row r="34">
          <cell r="A34">
            <v>1202014</v>
          </cell>
          <cell r="B34" t="str">
            <v>ديسک چرخ جلو پژو 206 تيپ 2 اتونکست</v>
          </cell>
          <cell r="C34">
            <v>1102014</v>
          </cell>
          <cell r="D34" t="str">
            <v>ديسک چرخ جلو پژو 206 تيپ 2</v>
          </cell>
          <cell r="E34">
            <v>4500000</v>
          </cell>
          <cell r="F34">
            <v>253</v>
          </cell>
          <cell r="G34">
            <v>40</v>
          </cell>
          <cell r="H34">
            <v>293</v>
          </cell>
        </row>
        <row r="35">
          <cell r="A35">
            <v>1202008</v>
          </cell>
          <cell r="B35" t="str">
            <v>ديسک چرخ جلو خام پژو 405</v>
          </cell>
          <cell r="C35">
            <v>1102008</v>
          </cell>
          <cell r="D35" t="str">
            <v>ديسک چرخ جلو خام پژو 405.</v>
          </cell>
          <cell r="E35">
            <v>3460000</v>
          </cell>
          <cell r="F35">
            <v>0</v>
          </cell>
          <cell r="G35">
            <v>806</v>
          </cell>
          <cell r="H35">
            <v>806</v>
          </cell>
        </row>
        <row r="36">
          <cell r="A36">
            <v>1202009</v>
          </cell>
          <cell r="B36" t="str">
            <v>ديسک چرخ سمند ماندو اتونکست</v>
          </cell>
          <cell r="C36">
            <v>1102009</v>
          </cell>
          <cell r="D36" t="str">
            <v>ديسک چرخ سمند ماندو</v>
          </cell>
          <cell r="E36">
            <v>5610000</v>
          </cell>
          <cell r="F36">
            <v>7390</v>
          </cell>
          <cell r="G36">
            <v>815</v>
          </cell>
          <cell r="H36">
            <v>8205</v>
          </cell>
        </row>
        <row r="37">
          <cell r="A37">
            <v>1202004</v>
          </cell>
          <cell r="B37" t="str">
            <v>ديسک چرخ عقب 206 تيپ 5 (خام)</v>
          </cell>
          <cell r="C37">
            <v>1102004</v>
          </cell>
          <cell r="D37" t="str">
            <v>ديسک چرخ عقب 206 تيپ 5 (خام).</v>
          </cell>
          <cell r="E37">
            <v>1990000</v>
          </cell>
          <cell r="F37">
            <v>615</v>
          </cell>
          <cell r="G37">
            <v>0</v>
          </cell>
          <cell r="H37">
            <v>615</v>
          </cell>
        </row>
        <row r="38">
          <cell r="A38">
            <v>1202002</v>
          </cell>
          <cell r="B38" t="str">
            <v>ديسک چرخ عقب 206 تيپ 5 اتونکست</v>
          </cell>
          <cell r="C38">
            <v>1102002</v>
          </cell>
          <cell r="D38" t="str">
            <v>ديسک چرخ عقب 206 تيپ 5.</v>
          </cell>
          <cell r="E38">
            <v>4180000</v>
          </cell>
          <cell r="F38">
            <v>971</v>
          </cell>
          <cell r="G38">
            <v>188</v>
          </cell>
          <cell r="H38">
            <v>1159</v>
          </cell>
        </row>
        <row r="39">
          <cell r="A39">
            <v>1203007</v>
          </cell>
          <cell r="B39" t="str">
            <v>سگدست با بلبرينگ سيبک پژو 405 چپ اتونکست</v>
          </cell>
          <cell r="C39">
            <v>1103005</v>
          </cell>
          <cell r="D39" t="str">
            <v>سگدست با بلبرينگ پژو 405 چپ.</v>
          </cell>
          <cell r="E39">
            <v>11650000</v>
          </cell>
          <cell r="F39">
            <v>0</v>
          </cell>
          <cell r="G39">
            <v>63</v>
          </cell>
          <cell r="H39">
            <v>63</v>
          </cell>
        </row>
        <row r="40">
          <cell r="A40">
            <v>1203008</v>
          </cell>
          <cell r="B40" t="str">
            <v>سگدست با بلبرينگ سيبک  پژو 405 راست اتونکست</v>
          </cell>
          <cell r="C40">
            <v>1103006</v>
          </cell>
          <cell r="D40" t="str">
            <v>سگدست با بلبرينگ پژو 405 راست.</v>
          </cell>
          <cell r="E40">
            <v>11650000</v>
          </cell>
          <cell r="F40">
            <v>0</v>
          </cell>
          <cell r="G40">
            <v>23</v>
          </cell>
          <cell r="H40">
            <v>23</v>
          </cell>
        </row>
        <row r="41">
          <cell r="A41">
            <v>1203009</v>
          </cell>
          <cell r="B41" t="str">
            <v>سگدست با بلبرينگ توپي سيبک  ABS پژو 405 چپ</v>
          </cell>
          <cell r="C41">
            <v>1103009</v>
          </cell>
          <cell r="D41" t="str">
            <v>سگدست با بلبرينگ توپي سيبک  ABS پژو 405 چپ.</v>
          </cell>
          <cell r="E41">
            <v>14710000</v>
          </cell>
          <cell r="F41">
            <v>0</v>
          </cell>
          <cell r="G41">
            <v>0</v>
          </cell>
          <cell r="H41">
            <v>0</v>
          </cell>
        </row>
        <row r="42">
          <cell r="A42">
            <v>1203010</v>
          </cell>
          <cell r="B42" t="str">
            <v>سگدست با بلبرينگ توپي سيبک  ABS پژو 405 راست</v>
          </cell>
          <cell r="C42">
            <v>1103010</v>
          </cell>
          <cell r="D42" t="str">
            <v>سگدست با بلبرينگ توپي سيبک  ABS پژو 405 راست.</v>
          </cell>
          <cell r="E42">
            <v>14710000</v>
          </cell>
          <cell r="F42">
            <v>0</v>
          </cell>
          <cell r="G42">
            <v>0</v>
          </cell>
          <cell r="H42">
            <v>0</v>
          </cell>
        </row>
        <row r="43">
          <cell r="A43">
            <v>1203005</v>
          </cell>
          <cell r="B43" t="str">
            <v>سگدست با بلبرينگ و توپي  ABS  پژو 405 چپ</v>
          </cell>
          <cell r="C43">
            <v>1103007</v>
          </cell>
          <cell r="D43" t="str">
            <v>سگدست با بلبرينگ و توپي ABS پژو 405 چپ.</v>
          </cell>
          <cell r="E43">
            <v>14145000</v>
          </cell>
          <cell r="F43">
            <v>0</v>
          </cell>
          <cell r="G43">
            <v>0</v>
          </cell>
          <cell r="H43">
            <v>0</v>
          </cell>
        </row>
        <row r="44">
          <cell r="A44">
            <v>1203006</v>
          </cell>
          <cell r="B44" t="str">
            <v>سگدست با بلبرينگ و توپي ABS  پژو 405 راست</v>
          </cell>
          <cell r="C44">
            <v>1103008</v>
          </cell>
          <cell r="D44" t="str">
            <v>سگدست با بلبرينگ و توپي ABS پژو 405 راست.</v>
          </cell>
          <cell r="E44">
            <v>14145000</v>
          </cell>
          <cell r="F44">
            <v>0</v>
          </cell>
          <cell r="G44">
            <v>0</v>
          </cell>
          <cell r="H44">
            <v>0</v>
          </cell>
        </row>
        <row r="45">
          <cell r="A45">
            <v>1203003</v>
          </cell>
          <cell r="B45" t="str">
            <v>سگدست پژو 405 چپ اتونکست</v>
          </cell>
          <cell r="C45">
            <v>1103003</v>
          </cell>
          <cell r="D45" t="str">
            <v>سگدست پژو 405 چپ.</v>
          </cell>
          <cell r="E45">
            <v>6580000</v>
          </cell>
          <cell r="F45">
            <v>6447</v>
          </cell>
          <cell r="G45">
            <v>225</v>
          </cell>
          <cell r="H45">
            <v>6672</v>
          </cell>
        </row>
        <row r="46">
          <cell r="A46">
            <v>1203004</v>
          </cell>
          <cell r="B46" t="str">
            <v>سگدست پژو 405 راست اتونکست</v>
          </cell>
          <cell r="C46">
            <v>1103004</v>
          </cell>
          <cell r="D46" t="str">
            <v>سگدست پژو 405 راست.</v>
          </cell>
          <cell r="E46">
            <v>6580000</v>
          </cell>
          <cell r="F46">
            <v>6906</v>
          </cell>
          <cell r="G46">
            <v>246</v>
          </cell>
          <cell r="H46">
            <v>7152</v>
          </cell>
        </row>
        <row r="47">
          <cell r="A47">
            <v>1203013</v>
          </cell>
          <cell r="B47" t="str">
            <v>سگدست چپ پرايد جديد ABS اتونکست</v>
          </cell>
          <cell r="C47">
            <v>1103013</v>
          </cell>
          <cell r="D47" t="str">
            <v>سگدست چپ پرايد جديد ABS</v>
          </cell>
          <cell r="E47">
            <v>3970000</v>
          </cell>
          <cell r="F47">
            <v>400</v>
          </cell>
          <cell r="G47">
            <v>45</v>
          </cell>
          <cell r="H47">
            <v>445</v>
          </cell>
        </row>
        <row r="48">
          <cell r="A48">
            <v>1203012</v>
          </cell>
          <cell r="B48" t="str">
            <v>سگدست راست پرايد جديد ABS اتونکست</v>
          </cell>
          <cell r="C48">
            <v>1103012</v>
          </cell>
          <cell r="D48" t="str">
            <v>سگدست راست پرايد جديد ABS</v>
          </cell>
          <cell r="E48">
            <v>3970000</v>
          </cell>
          <cell r="F48">
            <v>205</v>
          </cell>
          <cell r="G48">
            <v>203</v>
          </cell>
          <cell r="H48">
            <v>408</v>
          </cell>
        </row>
        <row r="49">
          <cell r="A49">
            <v>1210004</v>
          </cell>
          <cell r="B49" t="str">
            <v>سوپاپ پرايد  (ست دود و هوا) Tetik</v>
          </cell>
          <cell r="C49">
            <v>1110004</v>
          </cell>
          <cell r="D49" t="str">
            <v>سوپاپ پرايد  (ست دود و هوا)</v>
          </cell>
          <cell r="E49">
            <v>10200000</v>
          </cell>
          <cell r="F49">
            <v>0</v>
          </cell>
          <cell r="G49">
            <v>2088</v>
          </cell>
          <cell r="H49">
            <v>2088</v>
          </cell>
        </row>
        <row r="50">
          <cell r="A50">
            <v>1210005</v>
          </cell>
          <cell r="B50" t="str">
            <v>سوپاپ پرايد جديد (ست دود و هوا) Tetik</v>
          </cell>
          <cell r="C50">
            <v>1110005</v>
          </cell>
          <cell r="D50" t="str">
            <v>سوپاپ پرايد جديد (ست دود و هوا)</v>
          </cell>
          <cell r="E50">
            <v>10500000</v>
          </cell>
          <cell r="F50">
            <v>0</v>
          </cell>
          <cell r="G50">
            <v>161</v>
          </cell>
          <cell r="H50">
            <v>161</v>
          </cell>
        </row>
        <row r="51">
          <cell r="A51">
            <v>1210001</v>
          </cell>
          <cell r="B51" t="str">
            <v>سوپاپ پژو 206 تيپ 3 (ست دود و هوا) Tetik</v>
          </cell>
          <cell r="C51">
            <v>1110001</v>
          </cell>
          <cell r="D51" t="str">
            <v>سوپاپ پژو 206 تيپ 3 (ست دود و هوا)</v>
          </cell>
          <cell r="E51">
            <v>10500000</v>
          </cell>
          <cell r="F51">
            <v>0</v>
          </cell>
          <cell r="G51">
            <v>1246</v>
          </cell>
          <cell r="H51">
            <v>1246</v>
          </cell>
        </row>
        <row r="52">
          <cell r="A52">
            <v>1210002</v>
          </cell>
          <cell r="B52" t="str">
            <v>سوپاپ پژو 206 تيپ 5 (ست دود و هوا) Tetik</v>
          </cell>
          <cell r="C52">
            <v>1110002</v>
          </cell>
          <cell r="D52" t="str">
            <v>سوپاپ پژو 206 تيپ 5 (ست دود و هوا)</v>
          </cell>
          <cell r="E52">
            <v>21000000</v>
          </cell>
          <cell r="F52">
            <v>0</v>
          </cell>
          <cell r="G52">
            <v>100</v>
          </cell>
          <cell r="H52">
            <v>100</v>
          </cell>
        </row>
        <row r="53">
          <cell r="A53">
            <v>1210003</v>
          </cell>
          <cell r="B53" t="str">
            <v>سوپاپ پژو 405  (ست دود و هوا) Tetik</v>
          </cell>
          <cell r="C53">
            <v>1110003</v>
          </cell>
          <cell r="D53" t="str">
            <v>سوپاپ پژو 405  (ست دود و هوا)</v>
          </cell>
          <cell r="E53">
            <v>11400000</v>
          </cell>
          <cell r="F53">
            <v>719</v>
          </cell>
          <cell r="G53">
            <v>5487</v>
          </cell>
          <cell r="H53">
            <v>6206</v>
          </cell>
        </row>
        <row r="54">
          <cell r="A54">
            <v>1210008</v>
          </cell>
          <cell r="B54" t="str">
            <v>سوپاپ پيکان  (ست دود و هوا) Tetik</v>
          </cell>
          <cell r="C54">
            <v>1110008</v>
          </cell>
          <cell r="D54" t="str">
            <v>سوپاپ پيکان  (ست دود و هوا)</v>
          </cell>
          <cell r="E54">
            <v>9200000</v>
          </cell>
          <cell r="F54">
            <v>0</v>
          </cell>
          <cell r="G54">
            <v>1236</v>
          </cell>
          <cell r="H54">
            <v>1236</v>
          </cell>
        </row>
        <row r="55">
          <cell r="A55">
            <v>1210006</v>
          </cell>
          <cell r="B55" t="str">
            <v>سوپاپ سمند EF7 (ست دود و هوا) Titik</v>
          </cell>
          <cell r="C55">
            <v>1110006</v>
          </cell>
          <cell r="D55" t="str">
            <v>سوپاپ سمند EF7 (ست دود و هوا)</v>
          </cell>
          <cell r="E55">
            <v>21000000</v>
          </cell>
          <cell r="F55">
            <v>0</v>
          </cell>
          <cell r="G55">
            <v>149</v>
          </cell>
          <cell r="H55">
            <v>149</v>
          </cell>
        </row>
        <row r="56">
          <cell r="A56">
            <v>1210007</v>
          </cell>
          <cell r="B56" t="str">
            <v>سوپاپ نيسان  (ست دود و هوا) Tetik</v>
          </cell>
          <cell r="C56">
            <v>1110007</v>
          </cell>
          <cell r="D56" t="str">
            <v>سوپاپ نيسان  (ست دود و هوا)</v>
          </cell>
          <cell r="E56">
            <v>11200000</v>
          </cell>
          <cell r="F56">
            <v>0</v>
          </cell>
          <cell r="G56">
            <v>0</v>
          </cell>
          <cell r="H56">
            <v>0</v>
          </cell>
        </row>
        <row r="57">
          <cell r="A57">
            <v>1205002</v>
          </cell>
          <cell r="B57" t="str">
            <v>کاسه چرخ خام عقب پژو 405</v>
          </cell>
          <cell r="C57">
            <v>1105002</v>
          </cell>
          <cell r="D57" t="str">
            <v>کاسه چرخ  خام عقب پژو 405.</v>
          </cell>
          <cell r="E57">
            <v>3990000</v>
          </cell>
          <cell r="F57">
            <v>271</v>
          </cell>
          <cell r="G57">
            <v>0</v>
          </cell>
          <cell r="H57">
            <v>271</v>
          </cell>
        </row>
        <row r="58">
          <cell r="A58">
            <v>1205003</v>
          </cell>
          <cell r="B58" t="str">
            <v>کاسه چرخ 405 اتونکست</v>
          </cell>
          <cell r="C58">
            <v>1105003</v>
          </cell>
          <cell r="D58" t="str">
            <v>کاسه چرخ 405</v>
          </cell>
          <cell r="E58">
            <v>5790000</v>
          </cell>
          <cell r="F58">
            <v>6045</v>
          </cell>
          <cell r="G58">
            <v>490</v>
          </cell>
          <cell r="H58">
            <v>6535</v>
          </cell>
        </row>
        <row r="59">
          <cell r="A59">
            <v>1205007</v>
          </cell>
          <cell r="B59" t="str">
            <v>کاسه چرخ پرايد ABS اتونکست</v>
          </cell>
          <cell r="C59">
            <v>1105007</v>
          </cell>
          <cell r="D59" t="str">
            <v>کاسه چرخ پرايد ABS</v>
          </cell>
          <cell r="E59">
            <v>3530000</v>
          </cell>
          <cell r="F59">
            <v>1031</v>
          </cell>
          <cell r="G59">
            <v>328</v>
          </cell>
          <cell r="H59">
            <v>1359</v>
          </cell>
        </row>
        <row r="60">
          <cell r="A60">
            <v>1205006</v>
          </cell>
          <cell r="B60" t="str">
            <v>کاسه چرخ پرايد جديد اتونکست</v>
          </cell>
          <cell r="C60">
            <v>1105006</v>
          </cell>
          <cell r="D60" t="str">
            <v>کاسه چرخ پرايد جديد</v>
          </cell>
          <cell r="E60">
            <v>3330000</v>
          </cell>
          <cell r="F60">
            <v>3412</v>
          </cell>
          <cell r="G60">
            <v>757</v>
          </cell>
          <cell r="H60">
            <v>4169</v>
          </cell>
        </row>
        <row r="61">
          <cell r="A61">
            <v>1205005</v>
          </cell>
          <cell r="B61" t="str">
            <v>کاسه چرخ پرايد قديم اتونکست</v>
          </cell>
          <cell r="C61">
            <v>1105005</v>
          </cell>
          <cell r="D61" t="str">
            <v>کاسه چرخ پرايد قديم</v>
          </cell>
          <cell r="E61">
            <v>3330000</v>
          </cell>
          <cell r="F61">
            <v>380</v>
          </cell>
          <cell r="G61">
            <v>695</v>
          </cell>
          <cell r="H61">
            <v>1075</v>
          </cell>
        </row>
        <row r="62">
          <cell r="A62">
            <v>1205008</v>
          </cell>
          <cell r="B62" t="str">
            <v>کاسه چرخ پرايد وانت  ABS اتونکست</v>
          </cell>
          <cell r="C62">
            <v>1105008</v>
          </cell>
          <cell r="D62" t="str">
            <v>کاسه چرخ پرايد وانت ABS</v>
          </cell>
          <cell r="E62">
            <v>6000000</v>
          </cell>
          <cell r="F62">
            <v>0</v>
          </cell>
          <cell r="G62">
            <v>22</v>
          </cell>
          <cell r="H62">
            <v>22</v>
          </cell>
        </row>
        <row r="63">
          <cell r="A63">
            <v>1205009</v>
          </cell>
          <cell r="B63" t="str">
            <v>کاسه چرخ پژو 206 تيپ 3 اتونکست</v>
          </cell>
          <cell r="C63">
            <v>1105009</v>
          </cell>
          <cell r="D63" t="str">
            <v>کاسه چرخ پژو 206 تيپ 3</v>
          </cell>
          <cell r="E63">
            <v>5650000</v>
          </cell>
          <cell r="F63">
            <v>0</v>
          </cell>
          <cell r="G63">
            <v>56</v>
          </cell>
          <cell r="H63">
            <v>56</v>
          </cell>
        </row>
        <row r="64">
          <cell r="A64">
            <v>1205011</v>
          </cell>
          <cell r="B64" t="str">
            <v>کاسه چرخ پيکان اتونکست</v>
          </cell>
          <cell r="C64">
            <v>1105011</v>
          </cell>
          <cell r="D64" t="str">
            <v>کاسه چرخ پيکان</v>
          </cell>
          <cell r="E64">
            <v>4300000</v>
          </cell>
          <cell r="F64">
            <v>523</v>
          </cell>
          <cell r="G64">
            <v>475</v>
          </cell>
          <cell r="H64">
            <v>998</v>
          </cell>
        </row>
        <row r="65">
          <cell r="A65">
            <v>1205010</v>
          </cell>
          <cell r="B65" t="str">
            <v>کاسه چرخ تيبا با دنده ABS اتونکست</v>
          </cell>
          <cell r="C65">
            <v>1105010</v>
          </cell>
          <cell r="D65" t="str">
            <v>کاسه چرخ تيبا با دنده ABS</v>
          </cell>
          <cell r="E65">
            <v>5200000</v>
          </cell>
          <cell r="F65">
            <v>1000</v>
          </cell>
          <cell r="G65">
            <v>349</v>
          </cell>
          <cell r="H65">
            <v>1349</v>
          </cell>
        </row>
        <row r="66">
          <cell r="A66">
            <v>1209011</v>
          </cell>
          <cell r="B66" t="str">
            <v>کفشک ترمز عقب L90 اتونکست</v>
          </cell>
          <cell r="C66">
            <v>1109011</v>
          </cell>
          <cell r="D66" t="str">
            <v>کفشک ترمز عقب L90</v>
          </cell>
          <cell r="E66">
            <v>3680000</v>
          </cell>
          <cell r="F66">
            <v>0</v>
          </cell>
          <cell r="G66">
            <v>100</v>
          </cell>
          <cell r="H66">
            <v>100</v>
          </cell>
        </row>
        <row r="67">
          <cell r="A67">
            <v>1209009</v>
          </cell>
          <cell r="B67" t="str">
            <v>کفشک ترمز عقب پرايد اتونکست</v>
          </cell>
          <cell r="C67">
            <v>1109009</v>
          </cell>
          <cell r="D67" t="str">
            <v>کفشک ترمز عقب پرايد</v>
          </cell>
          <cell r="E67">
            <v>2170000</v>
          </cell>
          <cell r="F67">
            <v>0</v>
          </cell>
          <cell r="G67">
            <v>399</v>
          </cell>
          <cell r="H67">
            <v>399</v>
          </cell>
        </row>
        <row r="68">
          <cell r="A68">
            <v>1209012</v>
          </cell>
          <cell r="B68" t="str">
            <v>کفشک ترمز عقب پژو 206 تيپ 2 اتونکست</v>
          </cell>
          <cell r="C68">
            <v>1109012</v>
          </cell>
          <cell r="D68" t="str">
            <v>کفشک ترمز عقب پژو 206 تيپ 2</v>
          </cell>
          <cell r="E68">
            <v>3680000</v>
          </cell>
          <cell r="F68">
            <v>0</v>
          </cell>
          <cell r="G68">
            <v>99</v>
          </cell>
          <cell r="H68">
            <v>99</v>
          </cell>
        </row>
        <row r="69">
          <cell r="A69">
            <v>1209013</v>
          </cell>
          <cell r="B69" t="str">
            <v>کفشک ترمز عقب پژو 206 تيپ 3 اتونکست</v>
          </cell>
          <cell r="C69">
            <v>1109013</v>
          </cell>
          <cell r="D69" t="str">
            <v>کفشک ترمز عقب پژو 206 تيپ 3</v>
          </cell>
          <cell r="E69">
            <v>3680000</v>
          </cell>
          <cell r="F69">
            <v>0</v>
          </cell>
          <cell r="G69">
            <v>200</v>
          </cell>
          <cell r="H69">
            <v>200</v>
          </cell>
        </row>
        <row r="70">
          <cell r="A70">
            <v>1209017</v>
          </cell>
          <cell r="B70" t="str">
            <v>کفشک ترمز عقب پژو 405 اتونکست</v>
          </cell>
          <cell r="C70">
            <v>1109017</v>
          </cell>
          <cell r="D70" t="str">
            <v>کفشک ترمز عقب پژو 405</v>
          </cell>
          <cell r="E70">
            <v>4640000</v>
          </cell>
          <cell r="F70">
            <v>0</v>
          </cell>
          <cell r="G70">
            <v>399</v>
          </cell>
          <cell r="H70">
            <v>399</v>
          </cell>
        </row>
        <row r="71">
          <cell r="A71">
            <v>1209014</v>
          </cell>
          <cell r="B71" t="str">
            <v>کفشک ترمز عقب تيبا با اهرم اتونکست</v>
          </cell>
          <cell r="C71">
            <v>1109014</v>
          </cell>
          <cell r="D71" t="str">
            <v>کفشک ترمز عقب تيبا با اهرم</v>
          </cell>
          <cell r="E71">
            <v>3800000</v>
          </cell>
          <cell r="F71">
            <v>0</v>
          </cell>
          <cell r="G71">
            <v>299</v>
          </cell>
          <cell r="H71">
            <v>299</v>
          </cell>
        </row>
        <row r="72">
          <cell r="A72">
            <v>1209010</v>
          </cell>
          <cell r="B72" t="str">
            <v>کفشک ترمز عقب تيبا بدون اهرم اتونکست</v>
          </cell>
          <cell r="C72">
            <v>1109010</v>
          </cell>
          <cell r="D72" t="str">
            <v>کفشک ترمز عقب تيبا بدون اهرم</v>
          </cell>
          <cell r="E72">
            <v>3680000</v>
          </cell>
          <cell r="F72">
            <v>0</v>
          </cell>
          <cell r="G72">
            <v>100</v>
          </cell>
          <cell r="H72">
            <v>100</v>
          </cell>
        </row>
        <row r="73">
          <cell r="A73">
            <v>1209015</v>
          </cell>
          <cell r="B73" t="str">
            <v>کفشک ترمز عقب چسبي نيسان اتونکست</v>
          </cell>
          <cell r="C73">
            <v>1109015</v>
          </cell>
          <cell r="D73" t="str">
            <v>کفشک ترمز عقب چسبي نيسان</v>
          </cell>
          <cell r="E73">
            <v>9340000</v>
          </cell>
          <cell r="F73">
            <v>0</v>
          </cell>
          <cell r="G73">
            <v>200</v>
          </cell>
          <cell r="H73">
            <v>200</v>
          </cell>
        </row>
        <row r="74">
          <cell r="A74">
            <v>1209021</v>
          </cell>
          <cell r="B74" t="str">
            <v>کفشک ترمز عقب چسپي پيکان اتونکست</v>
          </cell>
          <cell r="C74">
            <v>1109021</v>
          </cell>
          <cell r="D74" t="str">
            <v>کفشک ترمز عقب چسپي پيکان</v>
          </cell>
          <cell r="E74">
            <v>4370000</v>
          </cell>
          <cell r="F74">
            <v>0</v>
          </cell>
          <cell r="G74">
            <v>200</v>
          </cell>
          <cell r="H74">
            <v>200</v>
          </cell>
        </row>
        <row r="75">
          <cell r="A75">
            <v>1209020</v>
          </cell>
          <cell r="B75" t="str">
            <v>کفشک ترمز عقب ديسکي رانا اتونکست</v>
          </cell>
          <cell r="C75">
            <v>1109020</v>
          </cell>
          <cell r="D75" t="str">
            <v>کفشک ترمز عقب ديسکي رانا</v>
          </cell>
          <cell r="E75">
            <v>3340000</v>
          </cell>
          <cell r="F75">
            <v>0</v>
          </cell>
          <cell r="G75">
            <v>99</v>
          </cell>
          <cell r="H75">
            <v>99</v>
          </cell>
        </row>
        <row r="76">
          <cell r="A76">
            <v>1209016</v>
          </cell>
          <cell r="B76" t="str">
            <v>کفشک ترمز عقب سمند اتونکست</v>
          </cell>
          <cell r="C76">
            <v>1109016</v>
          </cell>
          <cell r="D76" t="str">
            <v>کفشک ترمز عقب سمند</v>
          </cell>
          <cell r="E76">
            <v>4660000</v>
          </cell>
          <cell r="F76">
            <v>0</v>
          </cell>
          <cell r="G76">
            <v>200</v>
          </cell>
          <cell r="H76">
            <v>200</v>
          </cell>
        </row>
        <row r="77">
          <cell r="A77">
            <v>1209019</v>
          </cell>
          <cell r="B77" t="str">
            <v>لنت ترمز جلو ديسکي نيسان اتونکست</v>
          </cell>
          <cell r="C77">
            <v>1109019</v>
          </cell>
          <cell r="D77" t="str">
            <v>لنت ترمز جلو ديسکي نيسان</v>
          </cell>
          <cell r="E77">
            <v>3300000</v>
          </cell>
          <cell r="F77">
            <v>0</v>
          </cell>
          <cell r="G77">
            <v>199</v>
          </cell>
          <cell r="H77">
            <v>199</v>
          </cell>
        </row>
        <row r="78">
          <cell r="A78">
            <v>1209006</v>
          </cell>
          <cell r="B78" t="str">
            <v>لنت ترمز جلوي 206 تيپ 2 اتونکست</v>
          </cell>
          <cell r="C78">
            <v>1109006</v>
          </cell>
          <cell r="D78" t="str">
            <v>لنت ترمز جلوي 206 تيپ 2</v>
          </cell>
          <cell r="E78">
            <v>3040000</v>
          </cell>
          <cell r="F78">
            <v>0</v>
          </cell>
          <cell r="G78">
            <v>61</v>
          </cell>
          <cell r="H78">
            <v>61</v>
          </cell>
        </row>
        <row r="79">
          <cell r="A79">
            <v>1209005</v>
          </cell>
          <cell r="B79" t="str">
            <v>لنت ترمز جلوي 206 تيپ 5 اتونکست</v>
          </cell>
          <cell r="C79">
            <v>1109005</v>
          </cell>
          <cell r="D79" t="str">
            <v>لنت ترمز جلوي 206 تيپ 5</v>
          </cell>
          <cell r="E79">
            <v>3350000</v>
          </cell>
          <cell r="F79">
            <v>0</v>
          </cell>
          <cell r="G79">
            <v>148</v>
          </cell>
          <cell r="H79">
            <v>148</v>
          </cell>
        </row>
        <row r="80">
          <cell r="A80">
            <v>1209003</v>
          </cell>
          <cell r="B80" t="str">
            <v>لنت ترمز جلوي 405 و سمند و آريسان اتونکست</v>
          </cell>
          <cell r="C80">
            <v>1109003</v>
          </cell>
          <cell r="D80" t="str">
            <v>لنت ترمز جلوي 405 و سمند و آريسان</v>
          </cell>
          <cell r="E80">
            <v>2660000</v>
          </cell>
          <cell r="F80">
            <v>0</v>
          </cell>
          <cell r="G80">
            <v>285</v>
          </cell>
          <cell r="H80">
            <v>285</v>
          </cell>
        </row>
        <row r="81">
          <cell r="A81">
            <v>1209002</v>
          </cell>
          <cell r="B81" t="str">
            <v>لنت ترمز جلوي پرايد اتونکست</v>
          </cell>
          <cell r="C81">
            <v>1109002</v>
          </cell>
          <cell r="D81" t="str">
            <v>لنت ترمز جلوي پرايد</v>
          </cell>
          <cell r="E81">
            <v>1730000</v>
          </cell>
          <cell r="F81">
            <v>0</v>
          </cell>
          <cell r="G81">
            <v>505</v>
          </cell>
          <cell r="H81">
            <v>505</v>
          </cell>
        </row>
        <row r="82">
          <cell r="A82">
            <v>1209001</v>
          </cell>
          <cell r="B82" t="str">
            <v>لنت ترمز جلوي پيکان اتونکست</v>
          </cell>
          <cell r="C82">
            <v>1109001</v>
          </cell>
          <cell r="D82" t="str">
            <v>لنت ترمز جلوي پيکان</v>
          </cell>
          <cell r="E82">
            <v>1730000</v>
          </cell>
          <cell r="F82">
            <v>0</v>
          </cell>
          <cell r="G82">
            <v>478</v>
          </cell>
          <cell r="H82">
            <v>478</v>
          </cell>
        </row>
        <row r="83">
          <cell r="A83">
            <v>1209007</v>
          </cell>
          <cell r="B83" t="str">
            <v>لنت ترمز جلوي تيبا و کوئيک و ساينا اتونکست</v>
          </cell>
          <cell r="C83">
            <v>1109007</v>
          </cell>
          <cell r="D83" t="str">
            <v>لنت ترمز جلوي تيبا و کوئيک و ساينا</v>
          </cell>
          <cell r="E83">
            <v>3330000</v>
          </cell>
          <cell r="F83">
            <v>0</v>
          </cell>
          <cell r="G83">
            <v>0</v>
          </cell>
          <cell r="H83">
            <v>0</v>
          </cell>
        </row>
        <row r="84">
          <cell r="A84">
            <v>1209008</v>
          </cell>
          <cell r="B84" t="str">
            <v>لنت ترمز جلوي رنو L90  اتونکست</v>
          </cell>
          <cell r="C84">
            <v>1109008</v>
          </cell>
          <cell r="D84" t="str">
            <v>لنت ترمز جلوي رنو L90</v>
          </cell>
          <cell r="E84">
            <v>3300000</v>
          </cell>
          <cell r="F84">
            <v>0</v>
          </cell>
          <cell r="G84">
            <v>250</v>
          </cell>
          <cell r="H84">
            <v>250</v>
          </cell>
        </row>
        <row r="85">
          <cell r="A85">
            <v>1209004</v>
          </cell>
          <cell r="B85" t="str">
            <v>لنت ترمز جلوي سمند سورن و دنا اتونکست</v>
          </cell>
          <cell r="C85">
            <v>1109004</v>
          </cell>
          <cell r="D85" t="str">
            <v>لنت ترمز جلوي سمند سورن و دنا</v>
          </cell>
          <cell r="E85">
            <v>3500000</v>
          </cell>
          <cell r="F85">
            <v>0</v>
          </cell>
          <cell r="G85">
            <v>796</v>
          </cell>
          <cell r="H85">
            <v>796</v>
          </cell>
        </row>
        <row r="86">
          <cell r="A86">
            <v>1209018</v>
          </cell>
          <cell r="B86" t="str">
            <v>لنت ترمز عقب ديسکي پژو 206  تيپ 5 و 6 اتونکست</v>
          </cell>
          <cell r="C86">
            <v>1109018</v>
          </cell>
          <cell r="D86" t="str">
            <v>لنت ترمز عقب ديسکي پژو 206  تيپ 5 و 6</v>
          </cell>
          <cell r="E86">
            <v>2350000</v>
          </cell>
          <cell r="F86">
            <v>0</v>
          </cell>
          <cell r="G86">
            <v>299</v>
          </cell>
          <cell r="H86">
            <v>299</v>
          </cell>
        </row>
        <row r="87">
          <cell r="A87">
            <v>1204006</v>
          </cell>
          <cell r="B87" t="str">
            <v>ميل لنگ کامل XU7 پلاس اتونکست</v>
          </cell>
          <cell r="C87">
            <v>1104003</v>
          </cell>
          <cell r="D87" t="str">
            <v>ميل لنگ کامل XU7 پلاس</v>
          </cell>
          <cell r="E87">
            <v>24500000</v>
          </cell>
          <cell r="F87">
            <v>150</v>
          </cell>
          <cell r="G87">
            <v>50</v>
          </cell>
          <cell r="H87">
            <v>200</v>
          </cell>
        </row>
        <row r="88">
          <cell r="A88">
            <v>1204004</v>
          </cell>
          <cell r="B88" t="str">
            <v>ميل لنگ کامل پرايد اتونکست</v>
          </cell>
          <cell r="C88">
            <v>1104001</v>
          </cell>
          <cell r="D88" t="str">
            <v>ميل لنگ کامل پرايد.</v>
          </cell>
          <cell r="E88">
            <v>17500000</v>
          </cell>
          <cell r="F88">
            <v>297</v>
          </cell>
          <cell r="G88">
            <v>479</v>
          </cell>
          <cell r="H88">
            <v>776</v>
          </cell>
        </row>
        <row r="89">
          <cell r="A89">
            <v>1204005</v>
          </cell>
          <cell r="B89" t="str">
            <v>ميل لنگ کامل پژو 405 اتونکست</v>
          </cell>
          <cell r="C89">
            <v>1104002</v>
          </cell>
          <cell r="D89" t="str">
            <v>ميل لنگ کامل پژو 405.</v>
          </cell>
          <cell r="E89">
            <v>23300000</v>
          </cell>
          <cell r="F89">
            <v>430</v>
          </cell>
          <cell r="G89">
            <v>99</v>
          </cell>
          <cell r="H89">
            <v>52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28.12"/>
    <col collapsed="false" customWidth="true" hidden="false" outlineLevel="0" max="3" min="3" style="1" width="25.74"/>
    <col collapsed="false" customWidth="true" hidden="false" outlineLevel="0" max="4" min="4" style="1" width="21.1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3" t="s">
        <v>4</v>
      </c>
      <c r="B2" s="1" t="n">
        <v>1204006</v>
      </c>
      <c r="C2" s="3" t="s">
        <v>5</v>
      </c>
      <c r="D2" s="1" t="n">
        <f aca="false">VLOOKUP(B2,'[1]قیمت کتاب انبار'!$A$2:$H$89,8,0)</f>
        <v>200</v>
      </c>
    </row>
    <row r="3" customFormat="false" ht="15" hidden="false" customHeight="false" outlineLevel="0" collapsed="false">
      <c r="A3" s="3" t="s">
        <v>6</v>
      </c>
      <c r="B3" s="1" t="n">
        <v>1204005</v>
      </c>
      <c r="C3" s="3" t="s">
        <v>5</v>
      </c>
      <c r="D3" s="1" t="n">
        <v>500</v>
      </c>
    </row>
    <row r="4" customFormat="false" ht="15" hidden="false" customHeight="false" outlineLevel="0" collapsed="false">
      <c r="A4" s="3" t="s">
        <v>7</v>
      </c>
      <c r="B4" s="1" t="n">
        <v>1204004</v>
      </c>
      <c r="C4" s="3" t="s">
        <v>5</v>
      </c>
      <c r="D4" s="1" t="n">
        <v>500</v>
      </c>
    </row>
    <row r="5" customFormat="false" ht="15" hidden="false" customHeight="false" outlineLevel="0" collapsed="false">
      <c r="A5" s="3" t="s">
        <v>8</v>
      </c>
      <c r="B5" s="1" t="n">
        <v>1209018</v>
      </c>
      <c r="C5" s="3" t="s">
        <v>5</v>
      </c>
      <c r="D5" s="1" t="n">
        <f aca="false">VLOOKUP(B5,'[1]قیمت کتاب انبار'!$A$2:$H$89,8,0)</f>
        <v>299</v>
      </c>
    </row>
    <row r="6" customFormat="false" ht="15" hidden="false" customHeight="false" outlineLevel="0" collapsed="false">
      <c r="A6" s="3" t="s">
        <v>9</v>
      </c>
      <c r="B6" s="1" t="n">
        <v>1209004</v>
      </c>
      <c r="C6" s="3" t="s">
        <v>5</v>
      </c>
      <c r="D6" s="1" t="n">
        <v>500</v>
      </c>
    </row>
    <row r="7" customFormat="false" ht="15" hidden="false" customHeight="false" outlineLevel="0" collapsed="false">
      <c r="A7" s="3" t="s">
        <v>10</v>
      </c>
      <c r="B7" s="1" t="n">
        <v>1209008</v>
      </c>
      <c r="C7" s="3" t="s">
        <v>5</v>
      </c>
      <c r="D7" s="1" t="n">
        <f aca="false">VLOOKUP(B7,'[1]قیمت کتاب انبار'!$A$2:$H$89,8,0)</f>
        <v>250</v>
      </c>
    </row>
    <row r="8" customFormat="false" ht="15" hidden="false" customHeight="false" outlineLevel="0" collapsed="false">
      <c r="A8" s="3" t="s">
        <v>11</v>
      </c>
      <c r="B8" s="1" t="n">
        <v>1209019</v>
      </c>
      <c r="C8" s="3" t="s">
        <v>5</v>
      </c>
      <c r="D8" s="1" t="n">
        <f aca="false">VLOOKUP(B8,'[1]قیمت کتاب انبار'!$A$2:$H$89,8,0)</f>
        <v>199</v>
      </c>
    </row>
    <row r="9" customFormat="false" ht="15" hidden="false" customHeight="false" outlineLevel="0" collapsed="false">
      <c r="A9" s="3" t="s">
        <v>12</v>
      </c>
      <c r="B9" s="1" t="n">
        <v>1209007</v>
      </c>
      <c r="C9" s="3" t="s">
        <v>5</v>
      </c>
      <c r="D9" s="1" t="n">
        <f aca="false">VLOOKUP(B9,'[1]قیمت کتاب انبار'!$A$2:$H$89,8,0)</f>
        <v>0</v>
      </c>
    </row>
    <row r="10" customFormat="false" ht="15" hidden="false" customHeight="false" outlineLevel="0" collapsed="false">
      <c r="A10" s="3" t="s">
        <v>13</v>
      </c>
      <c r="B10" s="1" t="n">
        <v>1209001</v>
      </c>
      <c r="C10" s="3" t="s">
        <v>5</v>
      </c>
      <c r="D10" s="1" t="n">
        <f aca="false">VLOOKUP(B10,'[1]قیمت کتاب انبار'!$A$2:$H$89,8,0)</f>
        <v>478</v>
      </c>
    </row>
    <row r="11" customFormat="false" ht="15" hidden="false" customHeight="false" outlineLevel="0" collapsed="false">
      <c r="A11" s="3" t="s">
        <v>14</v>
      </c>
      <c r="B11" s="1" t="n">
        <v>1209002</v>
      </c>
      <c r="C11" s="3" t="s">
        <v>5</v>
      </c>
      <c r="D11" s="1" t="n">
        <f aca="false">VLOOKUP(B11,'[1]قیمت کتاب انبار'!$A$2:$H$89,8,0)</f>
        <v>505</v>
      </c>
    </row>
    <row r="12" customFormat="false" ht="15" hidden="false" customHeight="false" outlineLevel="0" collapsed="false">
      <c r="A12" s="3" t="s">
        <v>15</v>
      </c>
      <c r="B12" s="1" t="n">
        <v>1209003</v>
      </c>
      <c r="C12" s="3" t="s">
        <v>5</v>
      </c>
      <c r="D12" s="1" t="n">
        <f aca="false">VLOOKUP(B12,'[1]قیمت کتاب انبار'!$A$2:$H$89,8,0)</f>
        <v>285</v>
      </c>
    </row>
    <row r="13" customFormat="false" ht="15" hidden="false" customHeight="false" outlineLevel="0" collapsed="false">
      <c r="A13" s="3" t="s">
        <v>16</v>
      </c>
      <c r="B13" s="1" t="n">
        <v>1209005</v>
      </c>
      <c r="C13" s="3" t="s">
        <v>5</v>
      </c>
      <c r="D13" s="1" t="n">
        <f aca="false">VLOOKUP(B13,'[1]قیمت کتاب انبار'!$A$2:$H$89,8,0)</f>
        <v>148</v>
      </c>
    </row>
    <row r="14" customFormat="false" ht="15" hidden="false" customHeight="false" outlineLevel="0" collapsed="false">
      <c r="A14" s="3" t="s">
        <v>17</v>
      </c>
      <c r="B14" s="1" t="n">
        <v>1209006</v>
      </c>
      <c r="C14" s="3" t="s">
        <v>5</v>
      </c>
      <c r="D14" s="1" t="n">
        <f aca="false">VLOOKUP(B14,'[1]قیمت کتاب انبار'!$A$2:$H$89,8,0)</f>
        <v>61</v>
      </c>
    </row>
    <row r="15" customFormat="false" ht="15" hidden="false" customHeight="false" outlineLevel="0" collapsed="false">
      <c r="A15" s="3" t="s">
        <v>18</v>
      </c>
      <c r="B15" s="1" t="n">
        <v>1209016</v>
      </c>
      <c r="C15" s="3" t="s">
        <v>5</v>
      </c>
      <c r="D15" s="1" t="n">
        <f aca="false">VLOOKUP(B15,'[1]قیمت کتاب انبار'!$A$2:$H$89,8,0)</f>
        <v>200</v>
      </c>
    </row>
    <row r="16" customFormat="false" ht="15" hidden="false" customHeight="false" outlineLevel="0" collapsed="false">
      <c r="A16" s="3" t="s">
        <v>19</v>
      </c>
      <c r="B16" s="1" t="n">
        <v>1209011</v>
      </c>
      <c r="C16" s="3" t="s">
        <v>5</v>
      </c>
      <c r="D16" s="1" t="n">
        <f aca="false">VLOOKUP(B16,'[1]قیمت کتاب انبار'!$A$2:$H$89,8,0)</f>
        <v>100</v>
      </c>
    </row>
    <row r="17" customFormat="false" ht="15" hidden="false" customHeight="false" outlineLevel="0" collapsed="false">
      <c r="A17" s="3" t="s">
        <v>20</v>
      </c>
      <c r="B17" s="1" t="n">
        <v>1209020</v>
      </c>
      <c r="C17" s="3" t="s">
        <v>5</v>
      </c>
      <c r="D17" s="1" t="n">
        <f aca="false">VLOOKUP(B17,'[1]قیمت کتاب انبار'!$A$2:$H$89,8,0)</f>
        <v>99</v>
      </c>
    </row>
    <row r="18" customFormat="false" ht="15" hidden="false" customHeight="false" outlineLevel="0" collapsed="false">
      <c r="A18" s="3" t="s">
        <v>21</v>
      </c>
      <c r="B18" s="1" t="n">
        <v>1209021</v>
      </c>
      <c r="C18" s="3" t="s">
        <v>5</v>
      </c>
      <c r="D18" s="1" t="n">
        <f aca="false">VLOOKUP(B18,'[1]قیمت کتاب انبار'!$A$2:$H$89,8,0)</f>
        <v>200</v>
      </c>
    </row>
    <row r="19" customFormat="false" ht="15" hidden="false" customHeight="false" outlineLevel="0" collapsed="false">
      <c r="A19" s="3" t="s">
        <v>22</v>
      </c>
      <c r="B19" s="1" t="n">
        <v>1209015</v>
      </c>
      <c r="C19" s="3" t="s">
        <v>5</v>
      </c>
      <c r="D19" s="1" t="n">
        <f aca="false">VLOOKUP(B19,'[1]قیمت کتاب انبار'!$A$2:$H$89,8,0)</f>
        <v>200</v>
      </c>
    </row>
    <row r="20" customFormat="false" ht="15" hidden="false" customHeight="false" outlineLevel="0" collapsed="false">
      <c r="A20" s="3" t="s">
        <v>23</v>
      </c>
      <c r="B20" s="1" t="n">
        <v>1209010</v>
      </c>
      <c r="C20" s="3" t="s">
        <v>5</v>
      </c>
      <c r="D20" s="1" t="n">
        <f aca="false">VLOOKUP(B20,'[1]قیمت کتاب انبار'!$A$2:$H$89,8,0)</f>
        <v>100</v>
      </c>
    </row>
    <row r="21" customFormat="false" ht="15" hidden="false" customHeight="false" outlineLevel="0" collapsed="false">
      <c r="A21" s="3" t="s">
        <v>24</v>
      </c>
      <c r="B21" s="1" t="n">
        <v>1209014</v>
      </c>
      <c r="C21" s="3" t="s">
        <v>5</v>
      </c>
      <c r="D21" s="1" t="n">
        <f aca="false">VLOOKUP(B21,'[1]قیمت کتاب انبار'!$A$2:$H$89,8,0)</f>
        <v>299</v>
      </c>
    </row>
    <row r="22" customFormat="false" ht="15" hidden="false" customHeight="false" outlineLevel="0" collapsed="false">
      <c r="A22" s="3" t="s">
        <v>25</v>
      </c>
      <c r="B22" s="1" t="n">
        <v>1209017</v>
      </c>
      <c r="C22" s="3" t="s">
        <v>5</v>
      </c>
      <c r="D22" s="1" t="n">
        <f aca="false">VLOOKUP(B22,'[1]قیمت کتاب انبار'!$A$2:$H$89,8,0)</f>
        <v>399</v>
      </c>
    </row>
    <row r="23" customFormat="false" ht="15" hidden="false" customHeight="false" outlineLevel="0" collapsed="false">
      <c r="A23" s="3" t="s">
        <v>26</v>
      </c>
      <c r="B23" s="1" t="n">
        <v>1209013</v>
      </c>
      <c r="C23" s="3" t="s">
        <v>5</v>
      </c>
      <c r="D23" s="1" t="n">
        <f aca="false">VLOOKUP(B23,'[1]قیمت کتاب انبار'!$A$2:$H$89,8,0)</f>
        <v>200</v>
      </c>
    </row>
    <row r="24" customFormat="false" ht="15" hidden="false" customHeight="false" outlineLevel="0" collapsed="false">
      <c r="A24" s="3" t="s">
        <v>27</v>
      </c>
      <c r="B24" s="1" t="n">
        <v>1209012</v>
      </c>
      <c r="C24" s="3" t="s">
        <v>5</v>
      </c>
      <c r="D24" s="1" t="n">
        <f aca="false">VLOOKUP(B24,'[1]قیمت کتاب انبار'!$A$2:$H$89,8,0)</f>
        <v>99</v>
      </c>
    </row>
    <row r="25" customFormat="false" ht="15" hidden="false" customHeight="false" outlineLevel="0" collapsed="false">
      <c r="A25" s="3" t="s">
        <v>28</v>
      </c>
      <c r="B25" s="1" t="n">
        <v>1209009</v>
      </c>
      <c r="C25" s="3" t="s">
        <v>5</v>
      </c>
      <c r="D25" s="1" t="n">
        <f aca="false">VLOOKUP(B25,'[1]قیمت کتاب انبار'!$A$2:$H$89,8,0)</f>
        <v>399</v>
      </c>
    </row>
    <row r="26" customFormat="false" ht="15" hidden="false" customHeight="false" outlineLevel="0" collapsed="false">
      <c r="A26" s="3" t="s">
        <v>29</v>
      </c>
      <c r="B26" s="1" t="n">
        <v>1205010</v>
      </c>
      <c r="C26" s="3" t="s">
        <v>5</v>
      </c>
      <c r="D26" s="1" t="n">
        <v>500</v>
      </c>
    </row>
    <row r="27" customFormat="false" ht="15" hidden="false" customHeight="false" outlineLevel="0" collapsed="false">
      <c r="A27" s="3" t="s">
        <v>30</v>
      </c>
      <c r="B27" s="1" t="n">
        <v>1205011</v>
      </c>
      <c r="C27" s="3" t="s">
        <v>5</v>
      </c>
      <c r="D27" s="1" t="n">
        <v>500</v>
      </c>
    </row>
    <row r="28" customFormat="false" ht="15" hidden="false" customHeight="false" outlineLevel="0" collapsed="false">
      <c r="A28" s="3" t="s">
        <v>31</v>
      </c>
      <c r="B28" s="1" t="n">
        <v>1205003</v>
      </c>
      <c r="C28" s="3" t="s">
        <v>5</v>
      </c>
      <c r="D28" s="1" t="n">
        <v>500</v>
      </c>
    </row>
    <row r="29" customFormat="false" ht="15" hidden="false" customHeight="false" outlineLevel="0" collapsed="false">
      <c r="A29" s="3" t="s">
        <v>32</v>
      </c>
      <c r="B29" s="1" t="n">
        <v>1205009</v>
      </c>
      <c r="C29" s="3" t="s">
        <v>5</v>
      </c>
      <c r="D29" s="1" t="n">
        <f aca="false">VLOOKUP(B29,'[1]قیمت کتاب انبار'!$A$2:$H$89,8,0)</f>
        <v>56</v>
      </c>
    </row>
    <row r="30" customFormat="false" ht="15" hidden="false" customHeight="false" outlineLevel="0" collapsed="false">
      <c r="A30" s="3" t="s">
        <v>33</v>
      </c>
      <c r="B30" s="1" t="n">
        <v>1205004</v>
      </c>
      <c r="C30" s="3" t="s">
        <v>5</v>
      </c>
      <c r="D30" s="1" t="n">
        <v>0</v>
      </c>
    </row>
    <row r="31" customFormat="false" ht="15" hidden="false" customHeight="false" outlineLevel="0" collapsed="false">
      <c r="A31" s="3" t="s">
        <v>34</v>
      </c>
      <c r="B31" s="1" t="n">
        <v>1205008</v>
      </c>
      <c r="C31" s="3" t="s">
        <v>5</v>
      </c>
      <c r="D31" s="1" t="n">
        <f aca="false">VLOOKUP(B31,'[1]قیمت کتاب انبار'!$A$2:$H$89,8,0)</f>
        <v>22</v>
      </c>
    </row>
    <row r="32" customFormat="false" ht="15" hidden="false" customHeight="false" outlineLevel="0" collapsed="false">
      <c r="A32" s="3" t="s">
        <v>35</v>
      </c>
      <c r="B32" s="1" t="n">
        <v>1205005</v>
      </c>
      <c r="C32" s="3" t="s">
        <v>5</v>
      </c>
      <c r="D32" s="1" t="n">
        <v>500</v>
      </c>
    </row>
    <row r="33" customFormat="false" ht="15" hidden="false" customHeight="false" outlineLevel="0" collapsed="false">
      <c r="A33" s="3" t="s">
        <v>36</v>
      </c>
      <c r="B33" s="1" t="n">
        <v>1205006</v>
      </c>
      <c r="C33" s="3" t="s">
        <v>5</v>
      </c>
      <c r="D33" s="1" t="n">
        <v>500</v>
      </c>
    </row>
    <row r="34" customFormat="false" ht="15" hidden="false" customHeight="false" outlineLevel="0" collapsed="false">
      <c r="A34" s="3" t="s">
        <v>37</v>
      </c>
      <c r="B34" s="1" t="n">
        <v>1205007</v>
      </c>
      <c r="C34" s="3" t="s">
        <v>5</v>
      </c>
      <c r="D34" s="1" t="n">
        <v>500</v>
      </c>
    </row>
    <row r="35" customFormat="false" ht="15" hidden="false" customHeight="false" outlineLevel="0" collapsed="false">
      <c r="A35" s="3" t="s">
        <v>38</v>
      </c>
      <c r="B35" s="1" t="n">
        <v>1203004</v>
      </c>
      <c r="C35" s="3" t="s">
        <v>5</v>
      </c>
      <c r="D35" s="1" t="n">
        <v>500</v>
      </c>
    </row>
    <row r="36" customFormat="false" ht="15" hidden="false" customHeight="false" outlineLevel="0" collapsed="false">
      <c r="A36" s="3" t="s">
        <v>39</v>
      </c>
      <c r="B36" s="1" t="n">
        <v>1203003</v>
      </c>
      <c r="C36" s="3" t="s">
        <v>5</v>
      </c>
      <c r="D36" s="1" t="n">
        <v>500</v>
      </c>
    </row>
    <row r="37" customFormat="false" ht="15" hidden="false" customHeight="false" outlineLevel="0" collapsed="false">
      <c r="A37" s="3" t="s">
        <v>40</v>
      </c>
      <c r="B37" s="1" t="n">
        <v>1203012</v>
      </c>
      <c r="C37" s="3" t="s">
        <v>5</v>
      </c>
      <c r="D37" s="1" t="n">
        <f aca="false">VLOOKUP(B37,'[1]قیمت کتاب انبار'!$A$2:$H$89,8,0)</f>
        <v>408</v>
      </c>
    </row>
    <row r="38" customFormat="false" ht="15" hidden="false" customHeight="false" outlineLevel="0" collapsed="false">
      <c r="A38" s="3" t="s">
        <v>41</v>
      </c>
      <c r="B38" s="1" t="n">
        <v>1203013</v>
      </c>
      <c r="C38" s="3" t="s">
        <v>5</v>
      </c>
      <c r="D38" s="1" t="n">
        <f aca="false">VLOOKUP(B38,'[1]قیمت کتاب انبار'!$A$2:$H$89,8,0)</f>
        <v>445</v>
      </c>
    </row>
    <row r="39" customFormat="false" ht="15" hidden="false" customHeight="false" outlineLevel="0" collapsed="false">
      <c r="A39" s="3" t="s">
        <v>42</v>
      </c>
      <c r="B39" s="1" t="n">
        <v>1203006</v>
      </c>
      <c r="C39" s="3" t="s">
        <v>5</v>
      </c>
      <c r="D39" s="1" t="n">
        <f aca="false">VLOOKUP(B39,'[1]قیمت کتاب انبار'!$A$2:$H$89,8,0)</f>
        <v>0</v>
      </c>
    </row>
    <row r="40" customFormat="false" ht="15" hidden="false" customHeight="false" outlineLevel="0" collapsed="false">
      <c r="A40" s="3" t="s">
        <v>43</v>
      </c>
      <c r="B40" s="1" t="n">
        <v>1203005</v>
      </c>
      <c r="C40" s="3" t="s">
        <v>5</v>
      </c>
      <c r="D40" s="1" t="n">
        <f aca="false">VLOOKUP(B40,'[1]قیمت کتاب انبار'!$A$2:$H$89,8,0)</f>
        <v>0</v>
      </c>
    </row>
    <row r="41" customFormat="false" ht="15" hidden="false" customHeight="false" outlineLevel="0" collapsed="false">
      <c r="A41" s="3" t="s">
        <v>44</v>
      </c>
      <c r="B41" s="1" t="n">
        <v>1203007</v>
      </c>
      <c r="C41" s="3" t="s">
        <v>5</v>
      </c>
      <c r="D41" s="1" t="n">
        <f aca="false">VLOOKUP(B41,'[1]قیمت کتاب انبار'!$A$2:$H$89,8,0)</f>
        <v>63</v>
      </c>
    </row>
    <row r="42" customFormat="false" ht="15" hidden="false" customHeight="false" outlineLevel="0" collapsed="false">
      <c r="A42" s="3" t="s">
        <v>45</v>
      </c>
      <c r="B42" s="1" t="n">
        <v>1203008</v>
      </c>
      <c r="C42" s="3" t="s">
        <v>5</v>
      </c>
      <c r="D42" s="1" t="n">
        <f aca="false">VLOOKUP(B42,'[1]قیمت کتاب انبار'!$A$2:$H$89,8,0)</f>
        <v>23</v>
      </c>
    </row>
    <row r="43" customFormat="false" ht="15" hidden="false" customHeight="false" outlineLevel="0" collapsed="false">
      <c r="A43" s="3" t="s">
        <v>46</v>
      </c>
      <c r="B43" s="1" t="n">
        <v>1203010</v>
      </c>
      <c r="C43" s="3" t="s">
        <v>5</v>
      </c>
      <c r="D43" s="1" t="n">
        <f aca="false">VLOOKUP(B43,'[1]قیمت کتاب انبار'!$A$2:$H$89,8,0)</f>
        <v>0</v>
      </c>
    </row>
    <row r="44" customFormat="false" ht="15" hidden="false" customHeight="false" outlineLevel="0" collapsed="false">
      <c r="A44" s="3" t="s">
        <v>47</v>
      </c>
      <c r="B44" s="1" t="n">
        <v>1203009</v>
      </c>
      <c r="C44" s="3" t="s">
        <v>5</v>
      </c>
      <c r="D44" s="1" t="n">
        <f aca="false">VLOOKUP(B44,'[1]قیمت کتاب انبار'!$A$2:$H$89,8,0)</f>
        <v>0</v>
      </c>
    </row>
    <row r="45" customFormat="false" ht="15" hidden="false" customHeight="false" outlineLevel="0" collapsed="false">
      <c r="A45" s="3" t="s">
        <v>48</v>
      </c>
      <c r="B45" s="1" t="n">
        <v>1203002</v>
      </c>
      <c r="C45" s="3" t="s">
        <v>5</v>
      </c>
      <c r="D45" s="1" t="n">
        <v>0</v>
      </c>
    </row>
    <row r="46" customFormat="false" ht="15" hidden="false" customHeight="false" outlineLevel="0" collapsed="false">
      <c r="A46" s="3" t="s">
        <v>49</v>
      </c>
      <c r="B46" s="1" t="n">
        <v>1203001</v>
      </c>
      <c r="C46" s="3" t="s">
        <v>5</v>
      </c>
      <c r="D46" s="1" t="n">
        <v>0</v>
      </c>
    </row>
    <row r="47" customFormat="false" ht="15" hidden="false" customHeight="false" outlineLevel="0" collapsed="false">
      <c r="A47" s="3" t="s">
        <v>50</v>
      </c>
      <c r="B47" s="1" t="s">
        <v>51</v>
      </c>
      <c r="C47" s="3" t="s">
        <v>5</v>
      </c>
      <c r="D47" s="1" t="n">
        <v>370</v>
      </c>
    </row>
    <row r="48" customFormat="false" ht="15" hidden="false" customHeight="false" outlineLevel="0" collapsed="false">
      <c r="A48" s="3" t="s">
        <v>52</v>
      </c>
      <c r="B48" s="1" t="n">
        <v>1202002</v>
      </c>
      <c r="C48" s="3" t="s">
        <v>5</v>
      </c>
      <c r="D48" s="1" t="n">
        <v>500</v>
      </c>
    </row>
    <row r="49" customFormat="false" ht="15" hidden="false" customHeight="false" outlineLevel="0" collapsed="false">
      <c r="A49" s="3" t="s">
        <v>53</v>
      </c>
      <c r="B49" s="1" t="n">
        <v>1202013</v>
      </c>
      <c r="C49" s="3" t="s">
        <v>5</v>
      </c>
      <c r="D49" s="1" t="n">
        <f aca="false">VLOOKUP(B49,'[1]قیمت کتاب انبار'!$A$2:$H$89,8,0)</f>
        <v>238</v>
      </c>
    </row>
    <row r="50" customFormat="false" ht="15" hidden="false" customHeight="false" outlineLevel="0" collapsed="false">
      <c r="A50" s="3" t="s">
        <v>54</v>
      </c>
      <c r="B50" s="1" t="n">
        <v>1202019</v>
      </c>
      <c r="C50" s="3" t="s">
        <v>5</v>
      </c>
      <c r="D50" s="1" t="n">
        <f aca="false">VLOOKUP(B50,'[1]قیمت کتاب انبار'!$A$2:$H$89,8,0)</f>
        <v>180</v>
      </c>
    </row>
    <row r="51" customFormat="false" ht="15" hidden="false" customHeight="false" outlineLevel="0" collapsed="false">
      <c r="A51" s="3" t="s">
        <v>55</v>
      </c>
      <c r="B51" s="1" t="n">
        <v>1202009</v>
      </c>
      <c r="C51" s="3" t="s">
        <v>5</v>
      </c>
      <c r="D51" s="1" t="n">
        <v>500</v>
      </c>
    </row>
    <row r="52" customFormat="false" ht="15" hidden="false" customHeight="false" outlineLevel="0" collapsed="false">
      <c r="A52" s="3" t="s">
        <v>56</v>
      </c>
      <c r="B52" s="1" t="s">
        <v>57</v>
      </c>
      <c r="C52" s="3" t="s">
        <v>5</v>
      </c>
      <c r="D52" s="1" t="n">
        <v>500</v>
      </c>
    </row>
    <row r="53" customFormat="false" ht="15" hidden="false" customHeight="false" outlineLevel="0" collapsed="false">
      <c r="A53" s="3" t="s">
        <v>58</v>
      </c>
      <c r="B53" s="1" t="n">
        <v>1202001</v>
      </c>
      <c r="C53" s="3" t="s">
        <v>5</v>
      </c>
      <c r="D53" s="1" t="n">
        <v>500</v>
      </c>
    </row>
    <row r="54" customFormat="false" ht="15" hidden="false" customHeight="false" outlineLevel="0" collapsed="false">
      <c r="A54" s="3" t="s">
        <v>59</v>
      </c>
      <c r="B54" s="1" t="n">
        <v>1202005</v>
      </c>
      <c r="C54" s="3" t="s">
        <v>5</v>
      </c>
      <c r="D54" s="1" t="n">
        <v>500</v>
      </c>
    </row>
    <row r="55" customFormat="false" ht="15" hidden="false" customHeight="false" outlineLevel="0" collapsed="false">
      <c r="A55" s="3" t="s">
        <v>60</v>
      </c>
      <c r="B55" s="1" t="n">
        <v>1202014</v>
      </c>
      <c r="C55" s="3" t="s">
        <v>5</v>
      </c>
      <c r="D55" s="1" t="n">
        <f aca="false">VLOOKUP(B55,'[1]قیمت کتاب انبار'!$A$2:$H$89,8,0)</f>
        <v>293</v>
      </c>
    </row>
    <row r="56" customFormat="false" ht="15" hidden="false" customHeight="false" outlineLevel="0" collapsed="false">
      <c r="A56" s="3" t="s">
        <v>61</v>
      </c>
      <c r="B56" s="1" t="n">
        <v>1202012</v>
      </c>
      <c r="C56" s="3" t="s">
        <v>5</v>
      </c>
      <c r="D56" s="1" t="n">
        <v>500</v>
      </c>
    </row>
    <row r="57" customFormat="false" ht="15" hidden="false" customHeight="false" outlineLevel="0" collapsed="false">
      <c r="A57" s="3" t="s">
        <v>62</v>
      </c>
      <c r="B57" s="1" t="n">
        <v>1202011</v>
      </c>
      <c r="C57" s="3" t="s">
        <v>5</v>
      </c>
      <c r="D57" s="1" t="n">
        <f aca="false">VLOOKUP(B57,'[1]قیمت کتاب انبار'!$A$2:$H$89,8,0)</f>
        <v>471</v>
      </c>
    </row>
    <row r="58" customFormat="false" ht="15" hidden="false" customHeight="false" outlineLevel="0" collapsed="false">
      <c r="A58" s="3" t="s">
        <v>63</v>
      </c>
      <c r="B58" s="1" t="n">
        <v>1202016</v>
      </c>
      <c r="C58" s="3" t="s">
        <v>5</v>
      </c>
      <c r="D58" s="1" t="n">
        <v>500</v>
      </c>
    </row>
    <row r="59" customFormat="false" ht="15" hidden="false" customHeight="false" outlineLevel="0" collapsed="false">
      <c r="A59" s="3" t="s">
        <v>64</v>
      </c>
      <c r="B59" s="1" t="n">
        <v>1202010</v>
      </c>
      <c r="C59" s="3" t="s">
        <v>5</v>
      </c>
      <c r="D59" s="1" t="n">
        <v>500</v>
      </c>
    </row>
    <row r="60" customFormat="false" ht="15" hidden="false" customHeight="false" outlineLevel="0" collapsed="false">
      <c r="A60" s="3" t="s">
        <v>65</v>
      </c>
      <c r="B60" s="1" t="n">
        <v>1202018</v>
      </c>
      <c r="C60" s="3" t="s">
        <v>5</v>
      </c>
      <c r="D60" s="1" t="n">
        <f aca="false">VLOOKUP(B60,'[1]قیمت کتاب انبار'!$A$2:$H$89,8,0)</f>
        <v>160</v>
      </c>
    </row>
    <row r="61" customFormat="false" ht="15" hidden="false" customHeight="false" outlineLevel="0" collapsed="false">
      <c r="A61" s="3" t="s">
        <v>66</v>
      </c>
      <c r="B61" s="1" t="s">
        <v>67</v>
      </c>
      <c r="C61" s="3" t="s">
        <v>5</v>
      </c>
      <c r="D61" s="1" t="n">
        <v>430</v>
      </c>
    </row>
    <row r="62" customFormat="false" ht="15" hidden="false" customHeight="false" outlineLevel="0" collapsed="false">
      <c r="A62" s="3" t="s">
        <v>68</v>
      </c>
      <c r="B62" s="1" t="n">
        <v>1202017</v>
      </c>
      <c r="C62" s="3" t="s">
        <v>5</v>
      </c>
      <c r="D62" s="1" t="n">
        <f aca="false">VLOOKUP(B62,'[1]قیمت کتاب انبار'!$A$2:$H$89,8,0)</f>
        <v>360</v>
      </c>
    </row>
    <row r="63" customFormat="false" ht="15" hidden="false" customHeight="false" outlineLevel="0" collapsed="false">
      <c r="A63" s="3" t="s">
        <v>69</v>
      </c>
      <c r="B63" s="1" t="n">
        <v>1208005</v>
      </c>
      <c r="C63" s="3" t="s">
        <v>5</v>
      </c>
      <c r="D63" s="1" t="n">
        <v>500</v>
      </c>
    </row>
    <row r="64" customFormat="false" ht="15" hidden="false" customHeight="false" outlineLevel="0" collapsed="false">
      <c r="A64" s="3" t="s">
        <v>70</v>
      </c>
      <c r="B64" s="1" t="n">
        <v>1208001</v>
      </c>
      <c r="C64" s="3" t="s">
        <v>5</v>
      </c>
      <c r="D64" s="1" t="n">
        <f aca="false">VLOOKUP(B64,'[1]قیمت کتاب انبار'!$A$2:$H$89,8,0)</f>
        <v>0</v>
      </c>
    </row>
    <row r="65" customFormat="false" ht="15" hidden="false" customHeight="false" outlineLevel="0" collapsed="false">
      <c r="A65" s="3" t="s">
        <v>71</v>
      </c>
      <c r="B65" s="1" t="s">
        <v>72</v>
      </c>
      <c r="C65" s="3" t="s">
        <v>5</v>
      </c>
      <c r="D65" s="1" t="n">
        <v>0</v>
      </c>
    </row>
    <row r="66" customFormat="false" ht="15" hidden="false" customHeight="false" outlineLevel="0" collapsed="false">
      <c r="A66" s="3" t="s">
        <v>73</v>
      </c>
      <c r="B66" s="1" t="n">
        <v>1208002</v>
      </c>
      <c r="C66" s="3" t="s">
        <v>5</v>
      </c>
      <c r="D66" s="1" t="n">
        <f aca="false">VLOOKUP(B66,'[1]قیمت کتاب انبار'!$A$2:$H$89,8,0)</f>
        <v>162</v>
      </c>
    </row>
    <row r="67" customFormat="false" ht="15" hidden="false" customHeight="false" outlineLevel="0" collapsed="false">
      <c r="A67" s="3" t="s">
        <v>74</v>
      </c>
      <c r="B67" s="1" t="n">
        <v>1201002</v>
      </c>
      <c r="C67" s="3" t="s">
        <v>5</v>
      </c>
      <c r="D67" s="1" t="n">
        <v>500</v>
      </c>
    </row>
    <row r="68" customFormat="false" ht="15" hidden="false" customHeight="false" outlineLevel="0" collapsed="false">
      <c r="A68" s="3" t="s">
        <v>75</v>
      </c>
      <c r="B68" s="1" t="n">
        <v>1201001</v>
      </c>
      <c r="C68" s="3" t="s">
        <v>5</v>
      </c>
      <c r="D68" s="1" t="n">
        <v>500</v>
      </c>
    </row>
    <row r="69" customFormat="false" ht="15" hidden="false" customHeight="false" outlineLevel="0" collapsed="false">
      <c r="A69" s="3" t="s">
        <v>76</v>
      </c>
      <c r="B69" s="1" t="n">
        <v>1201004</v>
      </c>
      <c r="C69" s="3" t="s">
        <v>5</v>
      </c>
      <c r="D69" s="1" t="n">
        <v>500</v>
      </c>
    </row>
    <row r="70" customFormat="false" ht="15" hidden="false" customHeight="false" outlineLevel="0" collapsed="false">
      <c r="A70" s="3" t="s">
        <v>77</v>
      </c>
      <c r="B70" s="1" t="n">
        <v>1201003</v>
      </c>
      <c r="C70" s="3" t="s">
        <v>5</v>
      </c>
      <c r="D70" s="1" t="n">
        <v>500</v>
      </c>
    </row>
    <row r="71" customFormat="false" ht="15" hidden="false" customHeight="false" outlineLevel="0" collapsed="false">
      <c r="A71" s="3" t="s">
        <v>78</v>
      </c>
      <c r="B71" s="1" t="n">
        <v>1211006</v>
      </c>
      <c r="C71" s="3" t="s">
        <v>5</v>
      </c>
      <c r="D71" s="1" t="n">
        <f aca="false">VLOOKUP(B71,'[1]قیمت کتاب انبار'!$A$2:$H$89,8,0)</f>
        <v>183</v>
      </c>
    </row>
    <row r="72" customFormat="false" ht="15" hidden="false" customHeight="false" outlineLevel="0" collapsed="false">
      <c r="A72" s="3" t="s">
        <v>79</v>
      </c>
      <c r="B72" s="1" t="n">
        <v>1211002</v>
      </c>
      <c r="C72" s="3" t="s">
        <v>5</v>
      </c>
      <c r="D72" s="1" t="n">
        <f aca="false">VLOOKUP(B72,'[1]قیمت کتاب انبار'!$A$2:$H$89,8,0)</f>
        <v>0</v>
      </c>
    </row>
    <row r="73" customFormat="false" ht="15" hidden="false" customHeight="false" outlineLevel="0" collapsed="false">
      <c r="A73" s="3" t="s">
        <v>80</v>
      </c>
      <c r="B73" s="1" t="n">
        <v>1211003</v>
      </c>
      <c r="C73" s="3" t="s">
        <v>5</v>
      </c>
      <c r="D73" s="1" t="n">
        <f aca="false">VLOOKUP(B73,'[1]قیمت کتاب انبار'!$A$2:$H$89,8,0)</f>
        <v>75</v>
      </c>
    </row>
    <row r="74" customFormat="false" ht="15" hidden="false" customHeight="false" outlineLevel="0" collapsed="false">
      <c r="A74" s="3" t="s">
        <v>81</v>
      </c>
      <c r="B74" s="1" t="n">
        <v>1211007</v>
      </c>
      <c r="C74" s="3" t="s">
        <v>5</v>
      </c>
      <c r="D74" s="1" t="n">
        <f aca="false">VLOOKUP(B74,'[1]قیمت کتاب انبار'!$A$2:$H$89,8,0)</f>
        <v>99</v>
      </c>
    </row>
    <row r="75" customFormat="false" ht="15" hidden="false" customHeight="false" outlineLevel="0" collapsed="false">
      <c r="A75" s="3" t="s">
        <v>82</v>
      </c>
      <c r="B75" s="1" t="n">
        <v>1211005</v>
      </c>
      <c r="C75" s="3" t="s">
        <v>5</v>
      </c>
      <c r="D75" s="1" t="n">
        <f aca="false">VLOOKUP(B75,'[1]قیمت کتاب انبار'!$A$2:$H$89,8,0)</f>
        <v>43</v>
      </c>
    </row>
    <row r="76" customFormat="false" ht="15" hidden="false" customHeight="false" outlineLevel="0" collapsed="false">
      <c r="A76" s="3" t="s">
        <v>83</v>
      </c>
      <c r="B76" s="1" t="n">
        <v>1211004</v>
      </c>
      <c r="C76" s="3" t="s">
        <v>5</v>
      </c>
      <c r="D76" s="1" t="n">
        <f aca="false">VLOOKUP(B76,'[1]قیمت کتاب انبار'!$A$2:$H$89,8,0)</f>
        <v>42</v>
      </c>
    </row>
    <row r="77" customFormat="false" ht="15" hidden="false" customHeight="false" outlineLevel="0" collapsed="false">
      <c r="A77" s="3" t="s">
        <v>84</v>
      </c>
      <c r="B77" s="1" t="n">
        <v>1211001</v>
      </c>
      <c r="C77" s="3" t="s">
        <v>5</v>
      </c>
      <c r="D77" s="1" t="n">
        <f aca="false">VLOOKUP(B77,'[1]قیمت کتاب انبار'!$A$2:$H$89,8,0)</f>
        <v>233</v>
      </c>
    </row>
    <row r="78" customFormat="false" ht="15" hidden="false" customHeight="false" outlineLevel="0" collapsed="false">
      <c r="A78" s="4"/>
      <c r="B78" s="4"/>
      <c r="C78" s="4"/>
      <c r="D78" s="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3T11:33:18Z</dcterms:created>
  <dc:creator>Maatwebsite</dc:creator>
  <dc:description>Default spreadsheet export</dc:description>
  <cp:keywords>maatwebsite excel export</cp:keywords>
  <dc:language>en-US</dc:language>
  <cp:lastModifiedBy>Admin</cp:lastModifiedBy>
  <dcterms:modified xsi:type="dcterms:W3CDTF">2024-01-23T08:08:59Z</dcterms:modified>
  <cp:revision>0</cp:revision>
  <dc:subject>Spreadsheet export</dc:subject>
  <dc:title>export</dc:title>
</cp:coreProperties>
</file>