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111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1120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05052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2520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276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8776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34618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8854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132</v>
      </c>
      <c r="F3" s="2" t="n">
        <v>770000</v>
      </c>
      <c r="G3" s="3" t="n">
        <v>11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44</v>
      </c>
      <c r="F5" s="2" t="n">
        <v>511000</v>
      </c>
      <c r="G5" s="3" t="n">
        <v>12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3" t="s">
        <v>32</v>
      </c>
      <c r="D7" s="7" t="s">
        <v>33</v>
      </c>
      <c r="E7" s="6" t="n">
        <v>0</v>
      </c>
      <c r="F7" s="2" t="n">
        <v>890000</v>
      </c>
      <c r="G7" s="3" t="n">
        <v>0</v>
      </c>
      <c r="H7" s="6"/>
      <c r="I7" s="6" t="s">
        <v>17</v>
      </c>
      <c r="J7" s="6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 ریال"</f>
        <v>مصرف کننده : - ریال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176</v>
      </c>
      <c r="F9" s="2" t="n">
        <v>625000</v>
      </c>
      <c r="G9" s="3" t="n">
        <v>11</v>
      </c>
      <c r="H9" s="6"/>
      <c r="I9" s="6" t="s">
        <v>17</v>
      </c>
      <c r="J9" s="6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 ریال"</f>
        <v>مصرف کننده :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48</v>
      </c>
      <c r="F10" s="2" t="n">
        <v>645000</v>
      </c>
      <c r="G10" s="3" t="n">
        <v>3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 ریال"</f>
        <v>مصرف کننده :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 ریال"</f>
        <v>مصرف کننده : 513600 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288</v>
      </c>
      <c r="F12" s="2" t="n">
        <v>504000</v>
      </c>
      <c r="G12" s="3" t="n">
        <v>18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 ریال"</f>
        <v>مصرف کننده : 560290 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66</v>
      </c>
      <c r="F13" s="2" t="n">
        <v>1500000</v>
      </c>
      <c r="G13" s="3" t="n">
        <v>11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 ریال"</f>
        <v>مصرف کننده : 157090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12</v>
      </c>
      <c r="F14" s="2" t="n">
        <v>472000</v>
      </c>
      <c r="G14" s="3" t="n">
        <v>1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 ریال"</f>
        <v>مصرف کننده : 525000 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252</v>
      </c>
      <c r="F15" s="2" t="n">
        <v>467000</v>
      </c>
      <c r="G15" s="3" t="n">
        <v>21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 ریال"</f>
        <v>مصرف کننده : 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240</v>
      </c>
      <c r="F16" s="2" t="n">
        <v>595000</v>
      </c>
      <c r="G16" s="3" t="n">
        <v>20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140000</v>
      </c>
      <c r="M16" s="0" t="str">
        <f aca="false">"مصرف کننده : "&amp;D16&amp;" ریال"</f>
        <v>مصرف کننده : 706174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120</v>
      </c>
      <c r="F17" s="2" t="n">
        <v>228000</v>
      </c>
      <c r="G17" s="3" t="n">
        <v>8</v>
      </c>
      <c r="H17" s="6"/>
      <c r="I17" s="6" t="s">
        <v>17</v>
      </c>
      <c r="J17" s="6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 ریال"</f>
        <v>مصرف کننده :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32</v>
      </c>
      <c r="F19" s="2" t="n">
        <v>815000</v>
      </c>
      <c r="G19" s="3" t="n">
        <v>8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 ریال"</f>
        <v>مصرف کننده : 94776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312</v>
      </c>
      <c r="F20" s="2" t="n">
        <v>558000</v>
      </c>
      <c r="G20" s="3" t="n">
        <v>26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 ریال"</f>
        <v>مصرف کننده : 582200 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168</v>
      </c>
      <c r="F21" s="2" t="n">
        <v>390000</v>
      </c>
      <c r="G21" s="3" t="n">
        <v>14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 ریال"</f>
        <v>مصرف کننده : 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92</v>
      </c>
      <c r="F22" s="2" t="n">
        <v>558000</v>
      </c>
      <c r="G22" s="3" t="n">
        <v>16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 ریال"</f>
        <v>مصرف کننده : 619905 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36</v>
      </c>
      <c r="F23" s="2" t="n">
        <v>558000</v>
      </c>
      <c r="G23" s="3" t="n">
        <v>3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285</v>
      </c>
      <c r="F24" s="2" t="n">
        <v>395000</v>
      </c>
      <c r="G24" s="3" t="n">
        <v>19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5925000</v>
      </c>
      <c r="M24" s="0" t="str">
        <f aca="false">"مصرف کننده : "&amp;D24&amp;" ریال"</f>
        <v>مصرف کننده : 431354 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108</v>
      </c>
      <c r="F25" s="2" t="n">
        <v>485000</v>
      </c>
      <c r="G25" s="3" t="n">
        <v>9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 ریال"</f>
        <v>مصرف کننده : 552800 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52</v>
      </c>
      <c r="F26" s="2" t="n">
        <v>1600000</v>
      </c>
      <c r="G26" s="3" t="n">
        <v>42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9600000</v>
      </c>
      <c r="M26" s="0" t="str">
        <f aca="false">"مصرف کننده : "&amp;D26&amp;" ریال"</f>
        <v>مصرف کننده : 1932612 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40</v>
      </c>
      <c r="F27" s="2" t="n">
        <v>1395000</v>
      </c>
      <c r="G27" s="3" t="n">
        <v>40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370000</v>
      </c>
      <c r="M27" s="0" t="str">
        <f aca="false">"مصرف کننده : "&amp;D27&amp;" ریال"</f>
        <v>مصرف کننده : 1527933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56</v>
      </c>
      <c r="F28" s="2" t="n">
        <v>540000</v>
      </c>
      <c r="G28" s="3" t="n">
        <v>13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 ریال"</f>
        <v>مصرف کننده : 584650 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596</v>
      </c>
      <c r="F29" s="2" t="n">
        <v>1950000</v>
      </c>
      <c r="G29" s="3" t="n">
        <v>149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800000</v>
      </c>
      <c r="M29" s="0" t="str">
        <f aca="false">"مصرف کننده : "&amp;D29&amp;" ریال"</f>
        <v>مصرف کننده : 2080850 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44</v>
      </c>
      <c r="F30" s="2" t="n">
        <v>2300000</v>
      </c>
      <c r="G30" s="3" t="n">
        <v>11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 ریال"</f>
        <v>مصرف کننده : 2616240 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 ریال"</f>
        <v>مصرف کننده : 1639450 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27</v>
      </c>
      <c r="F32" s="2" t="n">
        <v>1080000</v>
      </c>
      <c r="G32" s="3" t="n">
        <v>3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 ریال"</f>
        <v>مصرف کننده : 1208460 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18</v>
      </c>
      <c r="F33" s="2" t="n">
        <v>990000</v>
      </c>
      <c r="G33" s="3" t="n">
        <v>2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 ریال"</f>
        <v>مصرف کننده : 1098600 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738</v>
      </c>
      <c r="F34" s="2" t="n">
        <v>1680000</v>
      </c>
      <c r="G34" s="3" t="n">
        <v>123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0080000</v>
      </c>
      <c r="M34" s="0" t="str">
        <f aca="false">"مصرف کننده : "&amp;D34&amp;" ریال"</f>
        <v>مصرف کننده : 1777853 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98</v>
      </c>
      <c r="F35" s="2" t="n">
        <v>990000</v>
      </c>
      <c r="G35" s="3" t="n">
        <v>33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5940000</v>
      </c>
      <c r="M35" s="0" t="str">
        <f aca="false">"مصرف کننده : "&amp;D35&amp;" ریال"</f>
        <v>مصرف کننده : 10550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126</v>
      </c>
      <c r="F36" s="2" t="n">
        <v>1010000</v>
      </c>
      <c r="G36" s="3" t="n">
        <v>21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060000</v>
      </c>
      <c r="M36" s="0" t="str">
        <f aca="false">"مصرف کننده : "&amp;D36&amp;" ریال"</f>
        <v>مصرف کننده : 1093114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0</v>
      </c>
      <c r="F37" s="2" t="n">
        <v>504000</v>
      </c>
      <c r="G37" s="3" t="n">
        <v>0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 ریال"</f>
        <v>مصرف کننده : 399500 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84</v>
      </c>
      <c r="F38" s="2" t="n">
        <v>504000</v>
      </c>
      <c r="G38" s="3" t="n">
        <v>7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62705 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0</v>
      </c>
      <c r="F39" s="2" t="n">
        <v>976000</v>
      </c>
      <c r="G39" s="3" t="n">
        <v>0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 ریال"</f>
        <v>مصرف کننده : 842300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 ریال"</f>
        <v>مصرف کننده : 1112000 ریال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32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1" t="s">
        <v>13</v>
      </c>
      <c r="B42" s="4" t="s">
        <v>133</v>
      </c>
      <c r="C42" s="1" t="s">
        <v>134</v>
      </c>
      <c r="D42" s="4" t="s">
        <v>135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 ریال"</f>
        <v>مصرف کننده : 1075300 ریال</v>
      </c>
    </row>
    <row r="43" customFormat="false" ht="12.8" hidden="false" customHeight="false" outlineLevel="0" collapsed="false">
      <c r="A43" s="1" t="s">
        <v>13</v>
      </c>
      <c r="B43" s="4" t="s">
        <v>136</v>
      </c>
      <c r="C43" s="1" t="s">
        <v>137</v>
      </c>
      <c r="D43" s="4" t="s">
        <v>138</v>
      </c>
      <c r="E43" s="5" t="n">
        <v>152</v>
      </c>
      <c r="F43" s="2" t="n">
        <v>2250000</v>
      </c>
      <c r="G43" s="3" t="n">
        <v>38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9000000</v>
      </c>
      <c r="M43" s="0" t="str">
        <f aca="false">"مصرف کننده : "&amp;D43&amp;" ریال"</f>
        <v>مصرف کننده : 2484800 ریال</v>
      </c>
    </row>
    <row r="44" customFormat="false" ht="12.8" hidden="false" customHeight="false" outlineLevel="0" collapsed="false">
      <c r="A44" s="1" t="s">
        <v>13</v>
      </c>
      <c r="B44" s="4" t="s">
        <v>139</v>
      </c>
      <c r="C44" s="1" t="s">
        <v>140</v>
      </c>
      <c r="D44" s="4" t="s">
        <v>141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 ریال"</f>
        <v>مصرف کننده : 467200 ریال</v>
      </c>
    </row>
    <row r="45" customFormat="false" ht="12.8" hidden="false" customHeight="false" outlineLevel="0" collapsed="false">
      <c r="A45" s="1" t="s">
        <v>13</v>
      </c>
      <c r="B45" s="4" t="s">
        <v>142</v>
      </c>
      <c r="C45" s="1" t="s">
        <v>143</v>
      </c>
      <c r="D45" s="4" t="s">
        <v>144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 ریال"</f>
        <v>مصرف کننده : 2339000 ریال</v>
      </c>
    </row>
    <row r="46" customFormat="false" ht="12.8" hidden="false" customHeight="false" outlineLevel="0" collapsed="false">
      <c r="A46" s="6" t="s">
        <v>13</v>
      </c>
      <c r="B46" s="7" t="s">
        <v>145</v>
      </c>
      <c r="C46" s="6" t="s">
        <v>146</v>
      </c>
      <c r="D46" s="7" t="s">
        <v>147</v>
      </c>
      <c r="E46" s="6" t="n">
        <v>24</v>
      </c>
      <c r="F46" s="2" t="n">
        <v>2050000</v>
      </c>
      <c r="G46" s="3" t="n">
        <v>6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8200000</v>
      </c>
      <c r="M46" s="0" t="str">
        <f aca="false">"مصرف کننده : "&amp;D46&amp;" ریال"</f>
        <v>مصرف کننده : 2222700 ریال</v>
      </c>
    </row>
    <row r="47" customFormat="false" ht="12.8" hidden="false" customHeight="false" outlineLevel="0" collapsed="false">
      <c r="A47" s="6" t="s">
        <v>13</v>
      </c>
      <c r="B47" s="7" t="s">
        <v>148</v>
      </c>
      <c r="C47" s="6" t="s">
        <v>149</v>
      </c>
      <c r="D47" s="7" t="s">
        <v>150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773900 ریال</v>
      </c>
    </row>
    <row r="48" customFormat="false" ht="12.8" hidden="false" customHeight="false" outlineLevel="0" collapsed="false">
      <c r="A48" s="6" t="s">
        <v>13</v>
      </c>
      <c r="B48" s="7" t="s">
        <v>151</v>
      </c>
      <c r="C48" s="6" t="s">
        <v>152</v>
      </c>
      <c r="D48" s="7" t="s">
        <v>150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 ریال"</f>
        <v>مصرف کننده : 773900 ریال</v>
      </c>
    </row>
    <row r="49" customFormat="false" ht="12.8" hidden="false" customHeight="false" outlineLevel="0" collapsed="false">
      <c r="A49" s="6" t="s">
        <v>13</v>
      </c>
      <c r="B49" s="7" t="s">
        <v>153</v>
      </c>
      <c r="C49" s="6" t="s">
        <v>154</v>
      </c>
      <c r="D49" s="7" t="s">
        <v>155</v>
      </c>
      <c r="E49" s="6" t="n">
        <v>48</v>
      </c>
      <c r="F49" s="2" t="n">
        <v>860000</v>
      </c>
      <c r="G49" s="3" t="n">
        <v>4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320000</v>
      </c>
      <c r="M49" s="0" t="str">
        <f aca="false">"مصرف کننده : "&amp;D49&amp;" ریال"</f>
        <v>مصرف کننده : 940200 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84</v>
      </c>
      <c r="F50" s="2" t="n">
        <v>860000</v>
      </c>
      <c r="G50" s="3" t="n">
        <v>7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320000</v>
      </c>
      <c r="M50" s="0" t="str">
        <f aca="false">"مصرف کننده : "&amp;D50&amp;" ریال"</f>
        <v>مصرف کننده : 940200 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5</v>
      </c>
      <c r="E51" s="6" t="n">
        <v>24</v>
      </c>
      <c r="F51" s="2" t="n">
        <v>860000</v>
      </c>
      <c r="G51" s="3" t="n">
        <v>2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320000</v>
      </c>
      <c r="M51" s="0" t="str">
        <f aca="false">"مصرف کننده : "&amp;D51&amp;" ریال"</f>
        <v>مصرف کننده : 940200 ریال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55</v>
      </c>
      <c r="E52" s="5" t="n">
        <v>36</v>
      </c>
      <c r="F52" s="2" t="n">
        <v>680000</v>
      </c>
      <c r="G52" s="3" t="n">
        <v>3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160000</v>
      </c>
      <c r="M52" s="0" t="str">
        <f aca="false">"مصرف کننده : "&amp;D52&amp;" ریال"</f>
        <v>مصرف کننده : 940200 ریال</v>
      </c>
    </row>
    <row r="53" customFormat="false" ht="12.8" hidden="false" customHeight="false" outlineLevel="0" collapsed="false">
      <c r="A53" s="6" t="s">
        <v>13</v>
      </c>
      <c r="B53" s="7" t="s">
        <v>162</v>
      </c>
      <c r="C53" s="6" t="s">
        <v>163</v>
      </c>
      <c r="D53" s="7" t="s">
        <v>164</v>
      </c>
      <c r="E53" s="6" t="n">
        <v>120</v>
      </c>
      <c r="F53" s="2" t="n">
        <v>4000000</v>
      </c>
      <c r="G53" s="3" t="n">
        <v>20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1" t="s">
        <v>13</v>
      </c>
      <c r="B54" s="4" t="s">
        <v>165</v>
      </c>
      <c r="C54" s="1" t="s">
        <v>166</v>
      </c>
      <c r="D54" s="4" t="s">
        <v>167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8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6" t="s">
        <v>13</v>
      </c>
      <c r="B55" s="7" t="s">
        <v>169</v>
      </c>
      <c r="C55" s="6" t="s">
        <v>170</v>
      </c>
      <c r="D55" s="7" t="s">
        <v>164</v>
      </c>
      <c r="E55" s="6" t="n">
        <v>168</v>
      </c>
      <c r="F55" s="2" t="n">
        <v>4000000</v>
      </c>
      <c r="G55" s="3" t="n">
        <v>28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 ریال"</f>
        <v>مصرف کننده : 4702500 ریال</v>
      </c>
    </row>
    <row r="56" customFormat="false" ht="12.8" hidden="false" customHeight="false" outlineLevel="0" collapsed="false">
      <c r="A56" s="1" t="s">
        <v>13</v>
      </c>
      <c r="B56" s="4" t="s">
        <v>171</v>
      </c>
      <c r="C56" s="1" t="s">
        <v>172</v>
      </c>
      <c r="D56" s="4" t="s">
        <v>173</v>
      </c>
      <c r="E56" s="5" t="n">
        <v>40</v>
      </c>
      <c r="F56" s="2" t="n">
        <v>1632000</v>
      </c>
      <c r="G56" s="3" t="n">
        <v>4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6" t="s">
        <v>13</v>
      </c>
      <c r="B57" s="7" t="s">
        <v>174</v>
      </c>
      <c r="C57" s="6" t="s">
        <v>175</v>
      </c>
      <c r="D57" s="7" t="s">
        <v>176</v>
      </c>
      <c r="E57" s="6" t="n">
        <v>354</v>
      </c>
      <c r="F57" s="2" t="n">
        <v>3050000</v>
      </c>
      <c r="G57" s="3" t="n">
        <v>59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30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1" t="s">
        <v>13</v>
      </c>
      <c r="B58" s="4" t="s">
        <v>177</v>
      </c>
      <c r="C58" s="1" t="s">
        <v>178</v>
      </c>
      <c r="D58" s="4" t="s">
        <v>176</v>
      </c>
      <c r="E58" s="5" t="n">
        <v>252</v>
      </c>
      <c r="F58" s="2" t="n">
        <v>3050000</v>
      </c>
      <c r="G58" s="3" t="n">
        <v>42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30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6" t="s">
        <v>13</v>
      </c>
      <c r="B59" s="7" t="s">
        <v>179</v>
      </c>
      <c r="C59" s="6" t="s">
        <v>180</v>
      </c>
      <c r="D59" s="7" t="s">
        <v>181</v>
      </c>
      <c r="E59" s="6" t="n">
        <v>0</v>
      </c>
      <c r="F59" s="2" t="n">
        <v>198000</v>
      </c>
      <c r="G59" s="3" t="n">
        <v>0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 ریال"</f>
        <v>مصرف کننده : 179100 ریال</v>
      </c>
    </row>
    <row r="60" customFormat="false" ht="12.8" hidden="false" customHeight="false" outlineLevel="0" collapsed="false">
      <c r="A60" s="6" t="s">
        <v>13</v>
      </c>
      <c r="B60" s="7" t="s">
        <v>182</v>
      </c>
      <c r="C60" s="6" t="s">
        <v>183</v>
      </c>
      <c r="D60" s="7" t="s">
        <v>184</v>
      </c>
      <c r="E60" s="6" t="n">
        <v>30</v>
      </c>
      <c r="F60" s="2" t="n">
        <v>2100000</v>
      </c>
      <c r="G60" s="3" t="n">
        <v>15</v>
      </c>
      <c r="H60" s="6"/>
      <c r="I60" s="6" t="s">
        <v>17</v>
      </c>
      <c r="J60" s="6" t="s">
        <v>168</v>
      </c>
      <c r="K60" s="3" t="n">
        <v>2</v>
      </c>
      <c r="L60" s="0" t="n">
        <f aca="false">F60*K60</f>
        <v>4200000</v>
      </c>
      <c r="M60" s="0" t="str">
        <f aca="false">"مصرف کننده : "&amp;D60&amp;" ریال"</f>
        <v>مصرف کننده : 2158780 ریال</v>
      </c>
    </row>
    <row r="61" customFormat="false" ht="12.8" hidden="false" customHeight="false" outlineLevel="0" collapsed="false">
      <c r="A61" s="1" t="s">
        <v>13</v>
      </c>
      <c r="B61" s="4" t="s">
        <v>185</v>
      </c>
      <c r="C61" s="1" t="s">
        <v>186</v>
      </c>
      <c r="D61" s="4" t="s">
        <v>187</v>
      </c>
      <c r="E61" s="5" t="n">
        <v>224</v>
      </c>
      <c r="F61" s="2" t="n">
        <v>2550000</v>
      </c>
      <c r="G61" s="3" t="n">
        <v>112</v>
      </c>
      <c r="H61" s="1"/>
      <c r="I61" s="1" t="s">
        <v>17</v>
      </c>
      <c r="J61" s="1" t="s">
        <v>168</v>
      </c>
      <c r="K61" s="3" t="n">
        <v>2</v>
      </c>
      <c r="L61" s="0" t="n">
        <f aca="false">F61*K61</f>
        <v>5100000</v>
      </c>
      <c r="M61" s="0" t="str">
        <f aca="false">"مصرف کننده : "&amp;D61&amp;" ریال"</f>
        <v>مصرف کننده : 2681495 ریال</v>
      </c>
    </row>
    <row r="62" customFormat="false" ht="12.8" hidden="false" customHeight="false" outlineLevel="0" collapsed="false">
      <c r="A62" s="1" t="s">
        <v>13</v>
      </c>
      <c r="B62" s="4" t="s">
        <v>188</v>
      </c>
      <c r="C62" s="1" t="s">
        <v>189</v>
      </c>
      <c r="D62" s="4" t="s">
        <v>190</v>
      </c>
      <c r="E62" s="5" t="n">
        <v>0</v>
      </c>
      <c r="F62" s="2" t="n">
        <v>1516000</v>
      </c>
      <c r="G62" s="3" t="n">
        <v>0</v>
      </c>
      <c r="H62" s="1"/>
      <c r="I62" s="1" t="s">
        <v>17</v>
      </c>
      <c r="J62" s="1" t="s">
        <v>168</v>
      </c>
      <c r="K62" s="3" t="n">
        <v>4</v>
      </c>
      <c r="L62" s="0" t="n">
        <f aca="false">F62*K62</f>
        <v>6064000</v>
      </c>
      <c r="M62" s="0" t="str">
        <f aca="false">"مصرف کننده : "&amp;D62&amp;" ریال"</f>
        <v>مصرف کننده : 1072904 ریال</v>
      </c>
    </row>
    <row r="63" customFormat="false" ht="12.8" hidden="false" customHeight="false" outlineLevel="0" collapsed="false">
      <c r="A63" s="6" t="s">
        <v>13</v>
      </c>
      <c r="B63" s="7" t="s">
        <v>191</v>
      </c>
      <c r="C63" s="6" t="s">
        <v>192</v>
      </c>
      <c r="D63" s="7" t="s">
        <v>193</v>
      </c>
      <c r="E63" s="6" t="n">
        <v>560</v>
      </c>
      <c r="F63" s="2" t="n">
        <v>439000</v>
      </c>
      <c r="G63" s="3" t="n">
        <v>28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8780000</v>
      </c>
      <c r="M63" s="0" t="str">
        <f aca="false">"مصرف کننده : "&amp;D63&amp;" ریال"</f>
        <v>مصرف کننده : 835000 ریال</v>
      </c>
    </row>
    <row r="64" customFormat="false" ht="12.8" hidden="false" customHeight="false" outlineLevel="0" collapsed="false">
      <c r="A64" s="6" t="s">
        <v>13</v>
      </c>
      <c r="B64" s="7" t="s">
        <v>194</v>
      </c>
      <c r="C64" s="6" t="s">
        <v>195</v>
      </c>
      <c r="D64" s="7" t="s">
        <v>196</v>
      </c>
      <c r="E64" s="6" t="n">
        <v>0</v>
      </c>
      <c r="F64" s="2" t="n">
        <v>233000</v>
      </c>
      <c r="G64" s="3" t="n">
        <v>0</v>
      </c>
      <c r="H64" s="6"/>
      <c r="I64" s="6" t="s">
        <v>17</v>
      </c>
      <c r="J64" s="6" t="s">
        <v>197</v>
      </c>
      <c r="K64" s="3" t="n">
        <v>8</v>
      </c>
      <c r="L64" s="0" t="n">
        <f aca="false">F64*K64</f>
        <v>1864000</v>
      </c>
      <c r="M64" s="0" t="str">
        <f aca="false">"مصرف کننده : "&amp;D64&amp;" ریال"</f>
        <v>مصرف کننده : 285000 ریال</v>
      </c>
    </row>
    <row r="65" customFormat="false" ht="12.8" hidden="false" customHeight="false" outlineLevel="0" collapsed="false">
      <c r="A65" s="6" t="s">
        <v>13</v>
      </c>
      <c r="B65" s="7" t="s">
        <v>198</v>
      </c>
      <c r="C65" s="6" t="s">
        <v>199</v>
      </c>
      <c r="D65" s="7" t="s">
        <v>200</v>
      </c>
      <c r="E65" s="6" t="n">
        <v>408</v>
      </c>
      <c r="F65" s="2" t="n">
        <v>530000</v>
      </c>
      <c r="G65" s="3" t="n">
        <v>34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360000</v>
      </c>
      <c r="M65" s="0" t="str">
        <f aca="false">"مصرف کننده : "&amp;D65&amp;" ریال"</f>
        <v>مصرف کننده : 1100000 ریال</v>
      </c>
    </row>
    <row r="66" customFormat="false" ht="12.8" hidden="false" customHeight="false" outlineLevel="0" collapsed="false">
      <c r="A66" s="1" t="s">
        <v>13</v>
      </c>
      <c r="B66" s="4" t="s">
        <v>201</v>
      </c>
      <c r="C66" s="1" t="s">
        <v>202</v>
      </c>
      <c r="D66" s="4" t="s">
        <v>203</v>
      </c>
      <c r="E66" s="5" t="n">
        <v>0</v>
      </c>
      <c r="F66" s="2" t="n">
        <v>309400</v>
      </c>
      <c r="G66" s="3" t="n">
        <v>0</v>
      </c>
      <c r="H66" s="1"/>
      <c r="I66" s="1" t="s">
        <v>17</v>
      </c>
      <c r="J66" s="1" t="s">
        <v>168</v>
      </c>
      <c r="K66" s="3" t="n">
        <v>60</v>
      </c>
      <c r="L66" s="0" t="n">
        <f aca="false">F66*K66</f>
        <v>18564000</v>
      </c>
      <c r="M66" s="0" t="str">
        <f aca="false">"مصرف کننده : "&amp;D66&amp;" ریال"</f>
        <v>مصرف کننده : 306544 ریال</v>
      </c>
    </row>
    <row r="67" customFormat="false" ht="12.8" hidden="false" customHeight="false" outlineLevel="0" collapsed="false">
      <c r="A67" s="6" t="s">
        <v>13</v>
      </c>
      <c r="B67" s="7" t="s">
        <v>204</v>
      </c>
      <c r="C67" s="6" t="s">
        <v>205</v>
      </c>
      <c r="D67" s="6" t="n">
        <v>1195522</v>
      </c>
      <c r="E67" s="6" t="n">
        <v>150</v>
      </c>
      <c r="F67" s="2" t="n">
        <v>1021020</v>
      </c>
      <c r="G67" s="3" t="n">
        <v>10</v>
      </c>
      <c r="H67" s="6"/>
      <c r="I67" s="6" t="s">
        <v>17</v>
      </c>
      <c r="J67" s="6" t="s">
        <v>168</v>
      </c>
      <c r="K67" s="3" t="n">
        <v>15</v>
      </c>
      <c r="L67" s="0" t="n">
        <f aca="false">F67*K67</f>
        <v>15315300</v>
      </c>
      <c r="M67" s="0" t="str">
        <f aca="false">"مصرف کننده : "&amp;D67&amp;" ریال"</f>
        <v>مصرف کننده : 1195522 ریال</v>
      </c>
    </row>
    <row r="68" customFormat="false" ht="12.8" hidden="false" customHeight="false" outlineLevel="0" collapsed="false">
      <c r="A68" s="6" t="s">
        <v>13</v>
      </c>
      <c r="B68" s="7" t="s">
        <v>206</v>
      </c>
      <c r="C68" s="6" t="s">
        <v>207</v>
      </c>
      <c r="D68" s="7" t="s">
        <v>208</v>
      </c>
      <c r="E68" s="6" t="n">
        <v>0</v>
      </c>
      <c r="F68" s="2" t="n">
        <v>996000</v>
      </c>
      <c r="G68" s="3" t="n">
        <v>0</v>
      </c>
      <c r="H68" s="6"/>
      <c r="I68" s="6" t="s">
        <v>17</v>
      </c>
      <c r="J68" s="6" t="s">
        <v>168</v>
      </c>
      <c r="K68" s="3" t="n">
        <v>15</v>
      </c>
      <c r="L68" s="0" t="n">
        <f aca="false">F68*K68</f>
        <v>14940000</v>
      </c>
      <c r="M68" s="0" t="str">
        <f aca="false">"مصرف کننده : "&amp;D68&amp;" ریال"</f>
        <v>مصرف کننده : 705052 ریال</v>
      </c>
    </row>
    <row r="69" customFormat="false" ht="12.8" hidden="false" customHeight="false" outlineLevel="0" collapsed="false">
      <c r="A69" s="1" t="s">
        <v>13</v>
      </c>
      <c r="B69" s="4" t="s">
        <v>209</v>
      </c>
      <c r="C69" s="1" t="s">
        <v>210</v>
      </c>
      <c r="D69" s="4" t="s">
        <v>211</v>
      </c>
      <c r="E69" s="5" t="n">
        <v>180</v>
      </c>
      <c r="F69" s="2" t="n">
        <v>127000</v>
      </c>
      <c r="G69" s="3" t="n">
        <v>3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 ریال"</f>
        <v>مصرف کننده : 137945 ریال</v>
      </c>
    </row>
    <row r="70" customFormat="false" ht="12.8" hidden="false" customHeight="false" outlineLevel="0" collapsed="false">
      <c r="A70" s="1" t="s">
        <v>13</v>
      </c>
      <c r="B70" s="4" t="s">
        <v>212</v>
      </c>
      <c r="C70" s="1" t="s">
        <v>213</v>
      </c>
      <c r="D70" s="4" t="s">
        <v>203</v>
      </c>
      <c r="E70" s="5" t="n">
        <v>0</v>
      </c>
      <c r="F70" s="2" t="n">
        <v>433000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 ریال"</f>
        <v>مصرف کننده : 306544 ریال</v>
      </c>
    </row>
    <row r="71" customFormat="false" ht="12.8" hidden="false" customHeight="false" outlineLevel="0" collapsed="false">
      <c r="A71" s="1" t="s">
        <v>13</v>
      </c>
      <c r="B71" s="4" t="s">
        <v>214</v>
      </c>
      <c r="C71" s="1" t="s">
        <v>215</v>
      </c>
      <c r="D71" s="4" t="s">
        <v>216</v>
      </c>
      <c r="E71" s="5" t="n">
        <v>0</v>
      </c>
      <c r="F71" s="2" t="n">
        <v>736400</v>
      </c>
      <c r="G71" s="3" t="n">
        <v>0</v>
      </c>
      <c r="H71" s="1"/>
      <c r="I71" s="1" t="s">
        <v>197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 ریال"</f>
        <v>مصرف کننده : 677462 ریال</v>
      </c>
    </row>
    <row r="72" customFormat="false" ht="12.8" hidden="false" customHeight="false" outlineLevel="0" collapsed="false">
      <c r="A72" s="6" t="s">
        <v>13</v>
      </c>
      <c r="B72" s="7" t="s">
        <v>217</v>
      </c>
      <c r="C72" s="6" t="s">
        <v>218</v>
      </c>
      <c r="D72" s="7" t="s">
        <v>219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8</v>
      </c>
      <c r="K72" s="3" t="n">
        <v>16</v>
      </c>
      <c r="L72" s="0" t="n">
        <f aca="false">F72*K72</f>
        <v>12475200</v>
      </c>
      <c r="M72" s="0" t="str">
        <f aca="false">"مصرف کننده : "&amp;D72&amp;" ریال"</f>
        <v>مصرف کننده : 463680 ریال</v>
      </c>
    </row>
    <row r="73" customFormat="false" ht="12.8" hidden="false" customHeight="false" outlineLevel="0" collapsed="false">
      <c r="A73" s="6" t="s">
        <v>13</v>
      </c>
      <c r="B73" s="7" t="s">
        <v>220</v>
      </c>
      <c r="C73" s="6" t="s">
        <v>221</v>
      </c>
      <c r="D73" s="7" t="s">
        <v>222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8</v>
      </c>
      <c r="K73" s="3" t="n">
        <v>16</v>
      </c>
      <c r="L73" s="0" t="n">
        <f aca="false">F73*K73</f>
        <v>14071200</v>
      </c>
      <c r="M73" s="0" t="str">
        <f aca="false">"مصرف کننده : "&amp;D73&amp;" ریال"</f>
        <v>مصرف کننده : 1029756 ریال</v>
      </c>
    </row>
    <row r="74" customFormat="false" ht="12.8" hidden="false" customHeight="false" outlineLevel="0" collapsed="false">
      <c r="A74" s="1" t="s">
        <v>13</v>
      </c>
      <c r="B74" s="4" t="s">
        <v>223</v>
      </c>
      <c r="C74" s="1" t="s">
        <v>224</v>
      </c>
      <c r="D74" s="4" t="s">
        <v>225</v>
      </c>
      <c r="E74" s="5" t="n">
        <v>890</v>
      </c>
      <c r="F74" s="2" t="n">
        <v>2564500</v>
      </c>
      <c r="G74" s="3" t="n">
        <v>178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 ریال"</f>
        <v>مصرف کننده : 3303076 ریال</v>
      </c>
    </row>
    <row r="75" customFormat="false" ht="12.8" hidden="false" customHeight="false" outlineLevel="0" collapsed="false">
      <c r="A75" s="1" t="s">
        <v>13</v>
      </c>
      <c r="B75" s="4" t="s">
        <v>226</v>
      </c>
      <c r="C75" s="1" t="s">
        <v>227</v>
      </c>
      <c r="D75" s="4" t="s">
        <v>228</v>
      </c>
      <c r="E75" s="5" t="n">
        <v>116</v>
      </c>
      <c r="F75" s="2" t="n">
        <v>5128000</v>
      </c>
      <c r="G75" s="3" t="n">
        <v>29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 ریال"</f>
        <v>مصرف کننده : 6605843 ریال</v>
      </c>
    </row>
    <row r="76" customFormat="false" ht="12.8" hidden="false" customHeight="false" outlineLevel="0" collapsed="false">
      <c r="A76" s="1" t="s">
        <v>13</v>
      </c>
      <c r="B76" s="4" t="s">
        <v>229</v>
      </c>
      <c r="C76" s="1" t="s">
        <v>230</v>
      </c>
      <c r="D76" s="4" t="s">
        <v>231</v>
      </c>
      <c r="E76" s="5" t="n">
        <v>16</v>
      </c>
      <c r="F76" s="2" t="n">
        <v>2953800</v>
      </c>
      <c r="G76" s="3" t="n">
        <v>4</v>
      </c>
      <c r="H76" s="1"/>
      <c r="I76" s="1" t="s">
        <v>17</v>
      </c>
      <c r="J76" s="1" t="s">
        <v>168</v>
      </c>
      <c r="K76" s="3" t="n">
        <v>4</v>
      </c>
      <c r="L76" s="0" t="n">
        <f aca="false">F76*K76</f>
        <v>11815200</v>
      </c>
      <c r="M76" s="0" t="str">
        <f aca="false">"مصرف کننده : "&amp;D76&amp;" ریال"</f>
        <v>مصرف کننده : 3804494 ریال</v>
      </c>
    </row>
    <row r="77" customFormat="false" ht="12.8" hidden="false" customHeight="false" outlineLevel="0" collapsed="false">
      <c r="A77" s="6" t="s">
        <v>13</v>
      </c>
      <c r="B77" s="7" t="s">
        <v>232</v>
      </c>
      <c r="C77" s="6" t="s">
        <v>233</v>
      </c>
      <c r="D77" s="7" t="s">
        <v>234</v>
      </c>
      <c r="E77" s="6" t="n">
        <v>0</v>
      </c>
      <c r="F77" s="2" t="n">
        <v>5101800</v>
      </c>
      <c r="G77" s="3" t="n">
        <v>0</v>
      </c>
      <c r="H77" s="6"/>
      <c r="I77" s="6" t="s">
        <v>17</v>
      </c>
      <c r="J77" s="6" t="s">
        <v>168</v>
      </c>
      <c r="K77" s="3" t="n">
        <v>2</v>
      </c>
      <c r="L77" s="0" t="n">
        <f aca="false">F77*K77</f>
        <v>10203600</v>
      </c>
      <c r="M77" s="0" t="str">
        <f aca="false">"مصرف کننده : "&amp;D77&amp;" ریال"</f>
        <v>مصرف کننده : 2125200 ریال</v>
      </c>
    </row>
    <row r="78" customFormat="false" ht="12.8" hidden="false" customHeight="false" outlineLevel="0" collapsed="false">
      <c r="A78" s="6" t="s">
        <v>13</v>
      </c>
      <c r="B78" s="7" t="s">
        <v>235</v>
      </c>
      <c r="C78" s="6" t="s">
        <v>236</v>
      </c>
      <c r="D78" s="7" t="s">
        <v>237</v>
      </c>
      <c r="E78" s="6" t="n">
        <v>0</v>
      </c>
      <c r="F78" s="2" t="n">
        <v>516200</v>
      </c>
      <c r="G78" s="3" t="n">
        <v>0</v>
      </c>
      <c r="H78" s="6"/>
      <c r="I78" s="6" t="s">
        <v>17</v>
      </c>
      <c r="J78" s="6" t="s">
        <v>168</v>
      </c>
      <c r="K78" s="3" t="n">
        <v>36</v>
      </c>
      <c r="L78" s="0" t="n">
        <f aca="false">F78*K78</f>
        <v>18583200</v>
      </c>
      <c r="M78" s="0" t="str">
        <f aca="false">"مصرف کننده : "&amp;D78&amp;" ریال"</f>
        <v>مصرف کننده : 292762 ریال</v>
      </c>
    </row>
    <row r="79" customFormat="false" ht="12.8" hidden="false" customHeight="false" outlineLevel="0" collapsed="false">
      <c r="A79" s="1" t="s">
        <v>13</v>
      </c>
      <c r="B79" s="4" t="s">
        <v>238</v>
      </c>
      <c r="C79" s="1" t="s">
        <v>239</v>
      </c>
      <c r="D79" s="4" t="s">
        <v>240</v>
      </c>
      <c r="E79" s="5" t="n">
        <v>16</v>
      </c>
      <c r="F79" s="2" t="n">
        <v>984600</v>
      </c>
      <c r="G79" s="3" t="n">
        <v>1</v>
      </c>
      <c r="H79" s="1"/>
      <c r="I79" s="1" t="s">
        <v>17</v>
      </c>
      <c r="J79" s="1" t="s">
        <v>168</v>
      </c>
      <c r="K79" s="3" t="n">
        <v>16</v>
      </c>
      <c r="L79" s="0" t="n">
        <f aca="false">F79*K79</f>
        <v>15753600</v>
      </c>
      <c r="M79" s="0" t="str">
        <f aca="false">"مصرف کننده : "&amp;D79&amp;" ریال"</f>
        <v>مصرف کننده : 905850 ریال</v>
      </c>
    </row>
    <row r="80" customFormat="false" ht="12.8" hidden="false" customHeight="false" outlineLevel="0" collapsed="false">
      <c r="A80" s="6" t="s">
        <v>13</v>
      </c>
      <c r="B80" s="7" t="s">
        <v>241</v>
      </c>
      <c r="C80" s="6" t="s">
        <v>242</v>
      </c>
      <c r="D80" s="7" t="s">
        <v>243</v>
      </c>
      <c r="E80" s="6" t="n">
        <v>24</v>
      </c>
      <c r="F80" s="2" t="n">
        <v>1476900</v>
      </c>
      <c r="G80" s="3" t="n">
        <v>2</v>
      </c>
      <c r="H80" s="6"/>
      <c r="I80" s="6" t="s">
        <v>17</v>
      </c>
      <c r="J80" s="6" t="s">
        <v>168</v>
      </c>
      <c r="K80" s="3" t="n">
        <v>12</v>
      </c>
      <c r="L80" s="0" t="n">
        <f aca="false">F80*K80</f>
        <v>17722800</v>
      </c>
      <c r="M80" s="0" t="str">
        <f aca="false">"مصرف کننده : "&amp;D80&amp;" ریال"</f>
        <v>مصرف کننده : 1358776 ریال</v>
      </c>
    </row>
    <row r="81" customFormat="false" ht="12.8" hidden="false" customHeight="false" outlineLevel="0" collapsed="false">
      <c r="A81" s="6" t="s">
        <v>13</v>
      </c>
      <c r="B81" s="7" t="s">
        <v>244</v>
      </c>
      <c r="C81" s="6" t="s">
        <v>245</v>
      </c>
      <c r="D81" s="7" t="s">
        <v>246</v>
      </c>
      <c r="E81" s="6" t="n">
        <v>0</v>
      </c>
      <c r="F81" s="2" t="n">
        <v>2215350</v>
      </c>
      <c r="G81" s="3" t="n">
        <v>0</v>
      </c>
      <c r="H81" s="6"/>
      <c r="I81" s="6" t="s">
        <v>17</v>
      </c>
      <c r="J81" s="6" t="s">
        <v>168</v>
      </c>
      <c r="K81" s="3" t="n">
        <v>6</v>
      </c>
      <c r="L81" s="0" t="n">
        <f aca="false">F81*K81</f>
        <v>13292100</v>
      </c>
      <c r="M81" s="0" t="str">
        <f aca="false">"مصرف کننده : "&amp;D81&amp;" ریال"</f>
        <v>مصرف کننده : 1567818 ریال</v>
      </c>
    </row>
    <row r="82" customFormat="false" ht="12.8" hidden="false" customHeight="false" outlineLevel="0" collapsed="false">
      <c r="A82" s="1" t="s">
        <v>13</v>
      </c>
      <c r="B82" s="4" t="s">
        <v>247</v>
      </c>
      <c r="C82" s="1" t="s">
        <v>248</v>
      </c>
      <c r="D82" s="4" t="s">
        <v>249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 ریال"</f>
        <v>مصرف کننده : 476560 ریال</v>
      </c>
    </row>
    <row r="83" customFormat="false" ht="12.8" hidden="false" customHeight="false" outlineLevel="0" collapsed="false">
      <c r="A83" s="6" t="s">
        <v>13</v>
      </c>
      <c r="B83" s="7" t="s">
        <v>250</v>
      </c>
      <c r="C83" s="6" t="s">
        <v>251</v>
      </c>
      <c r="D83" s="7" t="s">
        <v>252</v>
      </c>
      <c r="E83" s="6" t="n">
        <v>64</v>
      </c>
      <c r="F83" s="2" t="n">
        <v>2051000</v>
      </c>
      <c r="G83" s="3" t="n">
        <v>8</v>
      </c>
      <c r="H83" s="6"/>
      <c r="I83" s="6" t="s">
        <v>17</v>
      </c>
      <c r="J83" s="6" t="s">
        <v>168</v>
      </c>
      <c r="K83" s="3" t="n">
        <v>8</v>
      </c>
      <c r="L83" s="0" t="n">
        <f aca="false">F83*K83</f>
        <v>16408000</v>
      </c>
      <c r="M83" s="0" t="str">
        <f aca="false">"مصرف کننده : "&amp;D83&amp;" ریال"</f>
        <v>مصرف کننده : 2641688 ریال</v>
      </c>
    </row>
    <row r="84" customFormat="false" ht="12.8" hidden="false" customHeight="false" outlineLevel="0" collapsed="false">
      <c r="A84" s="6" t="s">
        <v>13</v>
      </c>
      <c r="B84" s="7" t="s">
        <v>253</v>
      </c>
      <c r="C84" s="6" t="s">
        <v>254</v>
      </c>
      <c r="D84" s="7" t="s">
        <v>255</v>
      </c>
      <c r="E84" s="6" t="n">
        <v>16</v>
      </c>
      <c r="F84" s="2" t="n">
        <v>1039500</v>
      </c>
      <c r="G84" s="3" t="n">
        <v>1</v>
      </c>
      <c r="H84" s="6"/>
      <c r="I84" s="6" t="s">
        <v>17</v>
      </c>
      <c r="J84" s="6" t="s">
        <v>168</v>
      </c>
      <c r="K84" s="3" t="n">
        <v>16</v>
      </c>
      <c r="L84" s="0" t="n">
        <f aca="false">F84*K84</f>
        <v>16632000</v>
      </c>
      <c r="M84" s="0" t="str">
        <f aca="false">"مصرف کننده : "&amp;D84&amp;" ریال"</f>
        <v>مصرف کننده : 1338876 ریال</v>
      </c>
    </row>
    <row r="85" customFormat="false" ht="12.8" hidden="false" customHeight="false" outlineLevel="0" collapsed="false">
      <c r="A85" s="1" t="s">
        <v>13</v>
      </c>
      <c r="B85" s="4" t="s">
        <v>256</v>
      </c>
      <c r="C85" s="1" t="s">
        <v>257</v>
      </c>
      <c r="D85" s="4" t="s">
        <v>258</v>
      </c>
      <c r="E85" s="5" t="n">
        <v>0</v>
      </c>
      <c r="F85" s="2" t="n">
        <v>1538000</v>
      </c>
      <c r="G85" s="3" t="n">
        <v>0</v>
      </c>
      <c r="H85" s="1"/>
      <c r="I85" s="1" t="s">
        <v>17</v>
      </c>
      <c r="J85" s="1" t="s">
        <v>168</v>
      </c>
      <c r="K85" s="3" t="n">
        <v>12</v>
      </c>
      <c r="L85" s="0" t="n">
        <f aca="false">F85*K85</f>
        <v>18456000</v>
      </c>
      <c r="M85" s="0" t="str">
        <f aca="false">"مصرف کننده : "&amp;D85&amp;" ریال"</f>
        <v>مصرف کننده : 1088360 ریال</v>
      </c>
    </row>
    <row r="86" customFormat="false" ht="12.8" hidden="false" customHeight="false" outlineLevel="0" collapsed="false">
      <c r="A86" s="1" t="s">
        <v>13</v>
      </c>
      <c r="B86" s="4" t="s">
        <v>259</v>
      </c>
      <c r="C86" s="1" t="s">
        <v>260</v>
      </c>
      <c r="D86" s="4" t="s">
        <v>261</v>
      </c>
      <c r="E86" s="5" t="n">
        <v>0</v>
      </c>
      <c r="F86" s="2" t="n">
        <v>321800</v>
      </c>
      <c r="G86" s="3" t="n">
        <v>0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 ریال"</f>
        <v>مصرف کننده : 130000 ریال</v>
      </c>
    </row>
    <row r="87" customFormat="false" ht="12.8" hidden="false" customHeight="false" outlineLevel="0" collapsed="false">
      <c r="A87" s="6" t="s">
        <v>13</v>
      </c>
      <c r="B87" s="7" t="s">
        <v>262</v>
      </c>
      <c r="C87" s="6" t="s">
        <v>263</v>
      </c>
      <c r="D87" s="7" t="s">
        <v>264</v>
      </c>
      <c r="E87" s="6" t="n">
        <v>0</v>
      </c>
      <c r="F87" s="2" t="n">
        <v>641000</v>
      </c>
      <c r="G87" s="3" t="n">
        <v>0</v>
      </c>
      <c r="H87" s="6"/>
      <c r="I87" s="6" t="s">
        <v>17</v>
      </c>
      <c r="J87" s="6" t="s">
        <v>168</v>
      </c>
      <c r="K87" s="3" t="n">
        <v>35</v>
      </c>
      <c r="L87" s="0" t="n">
        <f aca="false">F87*K87</f>
        <v>22435000</v>
      </c>
      <c r="M87" s="0" t="str">
        <f aca="false">"مصرف کننده : "&amp;D87&amp;" ریال"</f>
        <v>مصرف کننده : 285935 ریال</v>
      </c>
    </row>
    <row r="88" customFormat="false" ht="12.8" hidden="false" customHeight="false" outlineLevel="0" collapsed="false">
      <c r="A88" s="6" t="s">
        <v>13</v>
      </c>
      <c r="B88" s="7" t="s">
        <v>265</v>
      </c>
      <c r="C88" s="6" t="s">
        <v>266</v>
      </c>
      <c r="D88" s="7" t="s">
        <v>267</v>
      </c>
      <c r="E88" s="6" t="n">
        <v>0</v>
      </c>
      <c r="F88" s="2" t="n">
        <v>472800</v>
      </c>
      <c r="G88" s="3" t="n">
        <v>0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 ریال"</f>
        <v>مصرف کننده : 334618 ریال</v>
      </c>
    </row>
    <row r="89" customFormat="false" ht="12.8" hidden="false" customHeight="false" outlineLevel="0" collapsed="false">
      <c r="A89" s="1" t="s">
        <v>13</v>
      </c>
      <c r="B89" s="4" t="s">
        <v>268</v>
      </c>
      <c r="C89" s="1" t="s">
        <v>269</v>
      </c>
      <c r="D89" s="4" t="s">
        <v>270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 ریال"</f>
        <v>مصرف کننده : 343789 ریال</v>
      </c>
    </row>
    <row r="90" customFormat="false" ht="12.8" hidden="false" customHeight="false" outlineLevel="0" collapsed="false">
      <c r="A90" s="6" t="s">
        <v>13</v>
      </c>
      <c r="B90" s="7" t="s">
        <v>271</v>
      </c>
      <c r="C90" s="6" t="s">
        <v>272</v>
      </c>
      <c r="D90" s="7" t="s">
        <v>249</v>
      </c>
      <c r="E90" s="6" t="n">
        <v>0</v>
      </c>
      <c r="F90" s="2" t="n">
        <v>1082900</v>
      </c>
      <c r="G90" s="3" t="n">
        <v>0</v>
      </c>
      <c r="H90" s="6"/>
      <c r="I90" s="6" t="s">
        <v>17</v>
      </c>
      <c r="J90" s="6" t="s">
        <v>168</v>
      </c>
      <c r="K90" s="3" t="n">
        <v>16</v>
      </c>
      <c r="L90" s="0" t="n">
        <f aca="false">F90*K90</f>
        <v>17326400</v>
      </c>
      <c r="M90" s="0" t="str">
        <f aca="false">"مصرف کننده : "&amp;D90&amp;" ریال"</f>
        <v>مصرف کننده : 476560 ریال</v>
      </c>
    </row>
    <row r="91" customFormat="false" ht="12.8" hidden="false" customHeight="false" outlineLevel="0" collapsed="false">
      <c r="A91" s="6" t="s">
        <v>13</v>
      </c>
      <c r="B91" s="7" t="s">
        <v>273</v>
      </c>
      <c r="C91" s="6" t="s">
        <v>274</v>
      </c>
      <c r="D91" s="7" t="s">
        <v>275</v>
      </c>
      <c r="E91" s="6" t="n">
        <v>0</v>
      </c>
      <c r="F91" s="2" t="n">
        <v>1786785</v>
      </c>
      <c r="G91" s="3" t="n">
        <v>0</v>
      </c>
      <c r="H91" s="6"/>
      <c r="I91" s="6" t="s">
        <v>17</v>
      </c>
      <c r="J91" s="6" t="s">
        <v>168</v>
      </c>
      <c r="K91" s="3" t="n">
        <v>12</v>
      </c>
      <c r="L91" s="0" t="n">
        <f aca="false">F91*K91</f>
        <v>21441420</v>
      </c>
      <c r="M91" s="0" t="str">
        <f aca="false">"مصرف کننده : "&amp;D91&amp;" ریال"</f>
        <v>مصرف کننده : 772800 ریال</v>
      </c>
    </row>
    <row r="92" customFormat="false" ht="12.8" hidden="false" customHeight="false" outlineLevel="0" collapsed="false">
      <c r="A92" s="1" t="s">
        <v>13</v>
      </c>
      <c r="B92" s="4" t="s">
        <v>276</v>
      </c>
      <c r="C92" s="1" t="s">
        <v>277</v>
      </c>
      <c r="D92" s="4" t="s">
        <v>278</v>
      </c>
      <c r="E92" s="5" t="n">
        <v>72</v>
      </c>
      <c r="F92" s="2" t="n">
        <v>1624350</v>
      </c>
      <c r="G92" s="3" t="n">
        <v>6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19492200</v>
      </c>
      <c r="M92" s="0" t="str">
        <f aca="false">"مصرف کننده : "&amp;D92&amp;" ریال"</f>
        <v>مصرف کننده : 2092163 ریال</v>
      </c>
    </row>
    <row r="93" customFormat="false" ht="12.8" hidden="false" customHeight="false" outlineLevel="0" collapsed="false">
      <c r="A93" s="6" t="s">
        <v>13</v>
      </c>
      <c r="B93" s="7" t="s">
        <v>279</v>
      </c>
      <c r="C93" s="6" t="s">
        <v>280</v>
      </c>
      <c r="D93" s="7" t="s">
        <v>275</v>
      </c>
      <c r="E93" s="6" t="n">
        <v>0</v>
      </c>
      <c r="F93" s="2" t="n">
        <v>1786800</v>
      </c>
      <c r="G93" s="3" t="n">
        <v>0</v>
      </c>
      <c r="H93" s="6"/>
      <c r="I93" s="6" t="s">
        <v>17</v>
      </c>
      <c r="J93" s="6" t="s">
        <v>168</v>
      </c>
      <c r="K93" s="3" t="n">
        <v>12</v>
      </c>
      <c r="L93" s="0" t="n">
        <f aca="false">F93*K93</f>
        <v>21441600</v>
      </c>
      <c r="M93" s="0" t="str">
        <f aca="false">"مصرف کننده : "&amp;D93&amp;" ریال"</f>
        <v>مصرف کننده : 772800 ریال</v>
      </c>
    </row>
    <row r="94" customFormat="false" ht="12.8" hidden="false" customHeight="false" outlineLevel="0" collapsed="false">
      <c r="A94" s="1" t="s">
        <v>13</v>
      </c>
      <c r="B94" s="4" t="s">
        <v>281</v>
      </c>
      <c r="C94" s="1" t="s">
        <v>282</v>
      </c>
      <c r="D94" s="4" t="s">
        <v>283</v>
      </c>
      <c r="E94" s="5" t="n">
        <v>72</v>
      </c>
      <c r="F94" s="2" t="n">
        <v>1153300</v>
      </c>
      <c r="G94" s="3" t="n">
        <v>6</v>
      </c>
      <c r="H94" s="1"/>
      <c r="I94" s="1" t="s">
        <v>17</v>
      </c>
      <c r="J94" s="1" t="s">
        <v>168</v>
      </c>
      <c r="K94" s="3" t="n">
        <v>12</v>
      </c>
      <c r="L94" s="0" t="n">
        <f aca="false">F94*K94</f>
        <v>13839600</v>
      </c>
      <c r="M94" s="0" t="str">
        <f aca="false">"مصرف کننده : "&amp;D94&amp;" ریال"</f>
        <v>مصرف کننده : 1485450 ریال</v>
      </c>
    </row>
    <row r="95" customFormat="false" ht="12.8" hidden="false" customHeight="false" outlineLevel="0" collapsed="false">
      <c r="A95" s="6" t="s">
        <v>13</v>
      </c>
      <c r="B95" s="7" t="s">
        <v>284</v>
      </c>
      <c r="C95" s="6" t="s">
        <v>285</v>
      </c>
      <c r="D95" s="7" t="s">
        <v>286</v>
      </c>
      <c r="E95" s="6" t="n">
        <v>0</v>
      </c>
      <c r="F95" s="2" t="n">
        <v>51800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10360000</v>
      </c>
      <c r="M95" s="0" t="str">
        <f aca="false">"مصرف کننده : "&amp;D95&amp;" ریال"</f>
        <v>مصرف کننده : 257600 ریال</v>
      </c>
    </row>
    <row r="96" customFormat="false" ht="12.8" hidden="false" customHeight="false" outlineLevel="0" collapsed="false">
      <c r="A96" s="1" t="s">
        <v>13</v>
      </c>
      <c r="B96" s="4" t="s">
        <v>287</v>
      </c>
      <c r="C96" s="1" t="s">
        <v>288</v>
      </c>
      <c r="D96" s="4" t="s">
        <v>286</v>
      </c>
      <c r="E96" s="5" t="n">
        <v>0</v>
      </c>
      <c r="F96" s="2" t="n">
        <v>51800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10360000</v>
      </c>
      <c r="M96" s="0" t="str">
        <f aca="false">"مصرف کننده : "&amp;D96&amp;" ریال"</f>
        <v>مصرف کننده : 257600 ریال</v>
      </c>
    </row>
    <row r="97" customFormat="false" ht="12.8" hidden="false" customHeight="false" outlineLevel="0" collapsed="false">
      <c r="A97" s="1" t="s">
        <v>13</v>
      </c>
      <c r="B97" s="4" t="s">
        <v>289</v>
      </c>
      <c r="C97" s="1" t="s">
        <v>290</v>
      </c>
      <c r="D97" s="4" t="s">
        <v>33</v>
      </c>
      <c r="E97" s="5" t="n">
        <v>6000</v>
      </c>
      <c r="F97" s="2" t="n">
        <v>10900</v>
      </c>
      <c r="G97" s="3" t="n">
        <v>4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 ریال"</f>
        <v>مصرف کننده : - ریال</v>
      </c>
    </row>
    <row r="98" customFormat="false" ht="12.8" hidden="false" customHeight="false" outlineLevel="0" collapsed="false">
      <c r="A98" s="6" t="s">
        <v>13</v>
      </c>
      <c r="B98" s="7" t="s">
        <v>291</v>
      </c>
      <c r="C98" s="6" t="s">
        <v>292</v>
      </c>
      <c r="D98" s="7" t="s">
        <v>33</v>
      </c>
      <c r="E98" s="6" t="n">
        <v>380</v>
      </c>
      <c r="F98" s="2" t="n">
        <v>800000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6000000</v>
      </c>
      <c r="M98" s="0" t="str">
        <f aca="false">"مصرف کننده : "&amp;D98&amp;" ریال"</f>
        <v>مصرف کننده : - ریال</v>
      </c>
    </row>
    <row r="99" customFormat="false" ht="12.8" hidden="false" customHeight="false" outlineLevel="0" collapsed="false">
      <c r="A99" s="6" t="s">
        <v>13</v>
      </c>
      <c r="B99" s="7" t="s">
        <v>293</v>
      </c>
      <c r="C99" s="6" t="s">
        <v>294</v>
      </c>
      <c r="D99" s="7" t="s">
        <v>295</v>
      </c>
      <c r="E99" s="6" t="n">
        <v>0</v>
      </c>
      <c r="F99" s="2" t="n">
        <v>281000</v>
      </c>
      <c r="G99" s="3" t="n">
        <v>0</v>
      </c>
      <c r="H99" s="6"/>
      <c r="I99" s="6" t="s">
        <v>17</v>
      </c>
      <c r="J99" s="6" t="s">
        <v>168</v>
      </c>
      <c r="K99" s="3" t="n">
        <v>42</v>
      </c>
      <c r="L99" s="0" t="n">
        <f aca="false">F99*K99</f>
        <v>11802000</v>
      </c>
      <c r="M99" s="0" t="str">
        <f aca="false">"مصرف کننده : "&amp;D99&amp;" ریال"</f>
        <v>مصرف کننده : 167440 ریال</v>
      </c>
    </row>
    <row r="100" customFormat="false" ht="12.8" hidden="false" customHeight="false" outlineLevel="0" collapsed="false">
      <c r="A100" s="6" t="s">
        <v>13</v>
      </c>
      <c r="B100" s="7" t="s">
        <v>296</v>
      </c>
      <c r="C100" s="6" t="s">
        <v>297</v>
      </c>
      <c r="D100" s="7" t="s">
        <v>298</v>
      </c>
      <c r="E100" s="6" t="n">
        <v>276</v>
      </c>
      <c r="F100" s="2" t="n">
        <v>695000</v>
      </c>
      <c r="G100" s="3" t="n">
        <v>23</v>
      </c>
      <c r="H100" s="6"/>
      <c r="I100" s="6" t="s">
        <v>17</v>
      </c>
      <c r="J100" s="6" t="s">
        <v>168</v>
      </c>
      <c r="K100" s="3" t="n">
        <v>12</v>
      </c>
      <c r="L100" s="0" t="n">
        <f aca="false">F100*K100</f>
        <v>8340000</v>
      </c>
      <c r="M100" s="0" t="str">
        <f aca="false">"مصرف کننده : "&amp;D100&amp;" ریال"</f>
        <v>مصرف کننده : 784000 ریال</v>
      </c>
    </row>
    <row r="101" customFormat="false" ht="12.8" hidden="false" customHeight="false" outlineLevel="0" collapsed="false">
      <c r="A101" s="1" t="s">
        <v>13</v>
      </c>
      <c r="B101" s="4" t="s">
        <v>299</v>
      </c>
      <c r="C101" s="1" t="s">
        <v>300</v>
      </c>
      <c r="D101" s="4" t="s">
        <v>301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8</v>
      </c>
      <c r="K101" s="3" t="n">
        <v>8</v>
      </c>
      <c r="L101" s="0" t="n">
        <f aca="false">F101*K101</f>
        <v>8</v>
      </c>
      <c r="M101" s="0" t="str">
        <f aca="false">"مصرف کننده : "&amp;D101&amp;" ریال"</f>
        <v>مصرف کننده : 660000 ریال</v>
      </c>
    </row>
    <row r="102" customFormat="false" ht="12.8" hidden="false" customHeight="false" outlineLevel="0" collapsed="false">
      <c r="A102" s="6" t="s">
        <v>13</v>
      </c>
      <c r="B102" s="7" t="s">
        <v>302</v>
      </c>
      <c r="C102" s="6" t="s">
        <v>303</v>
      </c>
      <c r="D102" s="7" t="s">
        <v>304</v>
      </c>
      <c r="E102" s="6" t="n">
        <v>54</v>
      </c>
      <c r="F102" s="2" t="n">
        <v>1309000</v>
      </c>
      <c r="G102" s="3" t="n">
        <v>9</v>
      </c>
      <c r="H102" s="6"/>
      <c r="I102" s="6" t="s">
        <v>17</v>
      </c>
      <c r="J102" s="6" t="s">
        <v>168</v>
      </c>
      <c r="K102" s="3" t="n">
        <v>6</v>
      </c>
      <c r="L102" s="0" t="n">
        <f aca="false">F102*K102</f>
        <v>7854000</v>
      </c>
      <c r="M102" s="0" t="str">
        <f aca="false">"مصرف کننده : "&amp;D102&amp;" ریال"</f>
        <v>مصرف کننده : 1479000 ریال</v>
      </c>
    </row>
    <row r="103" customFormat="false" ht="12.8" hidden="false" customHeight="false" outlineLevel="0" collapsed="false">
      <c r="A103" s="1" t="s">
        <v>13</v>
      </c>
      <c r="B103" s="4" t="s">
        <v>305</v>
      </c>
      <c r="C103" s="1" t="s">
        <v>306</v>
      </c>
      <c r="D103" s="4" t="s">
        <v>307</v>
      </c>
      <c r="E103" s="5" t="n">
        <v>120</v>
      </c>
      <c r="F103" s="2" t="n">
        <v>1815000</v>
      </c>
      <c r="G103" s="3" t="n">
        <v>30</v>
      </c>
      <c r="H103" s="1"/>
      <c r="I103" s="1" t="s">
        <v>17</v>
      </c>
      <c r="J103" s="1" t="s">
        <v>168</v>
      </c>
      <c r="K103" s="3" t="n">
        <v>4</v>
      </c>
      <c r="L103" s="0" t="n">
        <f aca="false">F103*K103</f>
        <v>7260000</v>
      </c>
      <c r="M103" s="0" t="str">
        <f aca="false">"مصرف کننده : "&amp;D103&amp;" ریال"</f>
        <v>مصرف کننده : 2053000 ریال</v>
      </c>
    </row>
    <row r="104" customFormat="false" ht="12.8" hidden="false" customHeight="false" outlineLevel="0" collapsed="false">
      <c r="A104" s="6" t="s">
        <v>13</v>
      </c>
      <c r="B104" s="7" t="s">
        <v>308</v>
      </c>
      <c r="C104" s="6" t="s">
        <v>309</v>
      </c>
      <c r="D104" s="7" t="s">
        <v>310</v>
      </c>
      <c r="E104" s="6" t="n">
        <v>1</v>
      </c>
      <c r="F104" s="2" t="n">
        <v>2247000</v>
      </c>
      <c r="G104" s="3" t="n">
        <v>0.25</v>
      </c>
      <c r="H104" s="6"/>
      <c r="I104" s="6" t="s">
        <v>17</v>
      </c>
      <c r="J104" s="6" t="s">
        <v>168</v>
      </c>
      <c r="K104" s="3" t="n">
        <v>4</v>
      </c>
      <c r="L104" s="0" t="n">
        <f aca="false">F104*K104</f>
        <v>8988000</v>
      </c>
      <c r="M104" s="0" t="str">
        <f aca="false">"مصرف کننده : "&amp;D104&amp;" ریال"</f>
        <v>مصرف کننده : 2538000 ریال</v>
      </c>
    </row>
    <row r="105" customFormat="false" ht="12.8" hidden="false" customHeight="false" outlineLevel="0" collapsed="false">
      <c r="A105" s="6" t="s">
        <v>13</v>
      </c>
      <c r="B105" s="7" t="s">
        <v>311</v>
      </c>
      <c r="C105" s="6" t="s">
        <v>312</v>
      </c>
      <c r="D105" s="7" t="s">
        <v>313</v>
      </c>
      <c r="E105" s="6" t="n">
        <v>93</v>
      </c>
      <c r="F105" s="2" t="n">
        <v>2997000</v>
      </c>
      <c r="G105" s="3" t="n">
        <v>31</v>
      </c>
      <c r="H105" s="6"/>
      <c r="I105" s="6" t="s">
        <v>17</v>
      </c>
      <c r="J105" s="6" t="s">
        <v>168</v>
      </c>
      <c r="K105" s="3" t="n">
        <v>3</v>
      </c>
      <c r="L105" s="0" t="n">
        <f aca="false">F105*K105</f>
        <v>8991000</v>
      </c>
      <c r="M105" s="0" t="str">
        <f aca="false">"مصرف کننده : "&amp;D105&amp;" ریال"</f>
        <v>مصرف کننده : 3383000 ریال</v>
      </c>
    </row>
    <row r="106" customFormat="false" ht="12.8" hidden="false" customHeight="false" outlineLevel="0" collapsed="false">
      <c r="A106" s="1" t="s">
        <v>13</v>
      </c>
      <c r="B106" s="4" t="s">
        <v>314</v>
      </c>
      <c r="C106" s="1" t="s">
        <v>315</v>
      </c>
      <c r="D106" s="4" t="s">
        <v>316</v>
      </c>
      <c r="E106" s="5" t="n">
        <v>62</v>
      </c>
      <c r="F106" s="2" t="n">
        <v>4397000</v>
      </c>
      <c r="G106" s="3" t="n">
        <v>31</v>
      </c>
      <c r="H106" s="1"/>
      <c r="I106" s="1" t="s">
        <v>17</v>
      </c>
      <c r="J106" s="1" t="s">
        <v>168</v>
      </c>
      <c r="K106" s="3" t="n">
        <v>2</v>
      </c>
      <c r="L106" s="0" t="n">
        <f aca="false">F106*K106</f>
        <v>8794000</v>
      </c>
      <c r="M106" s="0" t="str">
        <f aca="false">"مصرف کننده : "&amp;D106&amp;" ریال"</f>
        <v>مصرف کننده : 4965000 ریال</v>
      </c>
    </row>
    <row r="107" customFormat="false" ht="12.8" hidden="false" customHeight="false" outlineLevel="0" collapsed="false">
      <c r="A107" s="6" t="s">
        <v>13</v>
      </c>
      <c r="B107" s="7" t="s">
        <v>317</v>
      </c>
      <c r="C107" s="6" t="s">
        <v>318</v>
      </c>
      <c r="D107" s="7" t="s">
        <v>319</v>
      </c>
      <c r="E107" s="6" t="n">
        <v>1032</v>
      </c>
      <c r="F107" s="2" t="n">
        <v>399000</v>
      </c>
      <c r="G107" s="3" t="n">
        <v>43</v>
      </c>
      <c r="H107" s="6"/>
      <c r="I107" s="6" t="s">
        <v>17</v>
      </c>
      <c r="J107" s="6" t="s">
        <v>168</v>
      </c>
      <c r="K107" s="3" t="n">
        <v>24</v>
      </c>
      <c r="L107" s="0" t="n">
        <f aca="false">F107*K107</f>
        <v>9576000</v>
      </c>
      <c r="M107" s="0" t="str">
        <f aca="false">"مصرف کننده : "&amp;D107&amp;" ریال"</f>
        <v>مصرف کننده : 451000 ریال</v>
      </c>
    </row>
    <row r="108" customFormat="false" ht="12.8" hidden="false" customHeight="false" outlineLevel="0" collapsed="false">
      <c r="A108" s="6" t="s">
        <v>13</v>
      </c>
      <c r="B108" s="7" t="s">
        <v>320</v>
      </c>
      <c r="C108" s="6" t="s">
        <v>321</v>
      </c>
      <c r="D108" s="7" t="s">
        <v>322</v>
      </c>
      <c r="E108" s="6" t="n">
        <v>708</v>
      </c>
      <c r="F108" s="2" t="n">
        <v>770000</v>
      </c>
      <c r="G108" s="3" t="n">
        <v>59</v>
      </c>
      <c r="H108" s="6"/>
      <c r="I108" s="6" t="s">
        <v>17</v>
      </c>
      <c r="J108" s="6" t="s">
        <v>168</v>
      </c>
      <c r="K108" s="3" t="n">
        <v>12</v>
      </c>
      <c r="L108" s="0" t="n">
        <f aca="false">F108*K108</f>
        <v>9240000</v>
      </c>
      <c r="M108" s="0" t="str">
        <f aca="false">"مصرف کننده : "&amp;D108&amp;" ریال"</f>
        <v>مصرف کننده : 871000 ریال</v>
      </c>
    </row>
    <row r="109" customFormat="false" ht="12.8" hidden="false" customHeight="false" outlineLevel="0" collapsed="false">
      <c r="A109" s="1" t="s">
        <v>13</v>
      </c>
      <c r="B109" s="4" t="s">
        <v>323</v>
      </c>
      <c r="C109" s="1" t="s">
        <v>324</v>
      </c>
      <c r="D109" s="4" t="s">
        <v>325</v>
      </c>
      <c r="E109" s="5" t="n">
        <v>102</v>
      </c>
      <c r="F109" s="2" t="n">
        <v>1512000</v>
      </c>
      <c r="G109" s="3" t="n">
        <v>17</v>
      </c>
      <c r="H109" s="1"/>
      <c r="I109" s="1" t="s">
        <v>17</v>
      </c>
      <c r="J109" s="1" t="s">
        <v>168</v>
      </c>
      <c r="K109" s="3" t="n">
        <v>6</v>
      </c>
      <c r="L109" s="0" t="n">
        <f aca="false">F109*K109</f>
        <v>9072000</v>
      </c>
      <c r="M109" s="0" t="str">
        <f aca="false">"مصرف کننده : "&amp;D109&amp;" ریال"</f>
        <v>مصرف کننده : 1707000 ریال</v>
      </c>
    </row>
    <row r="110" customFormat="false" ht="12.8" hidden="false" customHeight="false" outlineLevel="0" collapsed="false">
      <c r="A110" s="1" t="s">
        <v>13</v>
      </c>
      <c r="B110" s="4" t="s">
        <v>326</v>
      </c>
      <c r="C110" s="1" t="s">
        <v>327</v>
      </c>
      <c r="D110" s="4" t="s">
        <v>328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 ریال"</f>
        <v>مصرف کننده : 400000 ریال</v>
      </c>
    </row>
    <row r="111" customFormat="false" ht="12.8" hidden="false" customHeight="false" outlineLevel="0" collapsed="false">
      <c r="A111" s="6" t="s">
        <v>13</v>
      </c>
      <c r="B111" s="7" t="s">
        <v>329</v>
      </c>
      <c r="C111" s="6" t="s">
        <v>330</v>
      </c>
      <c r="D111" s="7" t="s">
        <v>331</v>
      </c>
      <c r="E111" s="6" t="n">
        <v>0</v>
      </c>
      <c r="F111" s="2" t="n">
        <v>423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 ریال"</f>
        <v>مصرف کننده : 3663000 ریال</v>
      </c>
    </row>
    <row r="112" customFormat="false" ht="12.8" hidden="false" customHeight="false" outlineLevel="0" collapsed="false">
      <c r="A112" s="1" t="s">
        <v>13</v>
      </c>
      <c r="B112" s="4" t="s">
        <v>332</v>
      </c>
      <c r="C112" s="1" t="s">
        <v>333</v>
      </c>
      <c r="D112" s="4" t="s">
        <v>334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 ریال"</f>
        <v>مصرف کننده : 161000 ریال</v>
      </c>
    </row>
    <row r="113" customFormat="false" ht="12.8" hidden="false" customHeight="false" outlineLevel="0" collapsed="false">
      <c r="A113" s="6" t="s">
        <v>13</v>
      </c>
      <c r="B113" s="7" t="s">
        <v>335</v>
      </c>
      <c r="C113" s="6" t="s">
        <v>336</v>
      </c>
      <c r="D113" s="7" t="s">
        <v>337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 ریال"</f>
        <v>مصرف کننده :  189000 ریال</v>
      </c>
    </row>
    <row r="114" customFormat="false" ht="12.8" hidden="false" customHeight="false" outlineLevel="0" collapsed="false">
      <c r="A114" s="6" t="s">
        <v>13</v>
      </c>
      <c r="B114" s="7" t="s">
        <v>338</v>
      </c>
      <c r="C114" s="6" t="s">
        <v>339</v>
      </c>
      <c r="D114" s="7" t="s">
        <v>340</v>
      </c>
      <c r="E114" s="6" t="n">
        <v>24</v>
      </c>
      <c r="F114" s="2" t="n">
        <v>627000</v>
      </c>
      <c r="G114" s="3" t="n">
        <v>2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7524000</v>
      </c>
      <c r="M114" s="0" t="str">
        <f aca="false">"مصرف کننده : "&amp;D114&amp;" ریال"</f>
        <v>مصرف کننده : 704500 ریال</v>
      </c>
    </row>
    <row r="115" customFormat="false" ht="12.8" hidden="false" customHeight="false" outlineLevel="0" collapsed="false">
      <c r="A115" s="6" t="s">
        <v>13</v>
      </c>
      <c r="B115" s="7" t="s">
        <v>341</v>
      </c>
      <c r="C115" s="6" t="s">
        <v>342</v>
      </c>
      <c r="D115" s="7" t="s">
        <v>343</v>
      </c>
      <c r="E115" s="6" t="n">
        <v>48</v>
      </c>
      <c r="F115" s="2" t="n">
        <v>649000</v>
      </c>
      <c r="G115" s="3" t="n">
        <v>4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7788000</v>
      </c>
      <c r="M115" s="0" t="str">
        <f aca="false">"مصرف کننده : "&amp;D115&amp;" ریال"</f>
        <v>مصرف کننده : 748900 ریال</v>
      </c>
    </row>
    <row r="116" customFormat="false" ht="12.8" hidden="false" customHeight="false" outlineLevel="0" collapsed="false">
      <c r="A116" s="1" t="s">
        <v>13</v>
      </c>
      <c r="B116" s="4" t="s">
        <v>344</v>
      </c>
      <c r="C116" s="1" t="s">
        <v>345</v>
      </c>
      <c r="D116" s="4" t="s">
        <v>340</v>
      </c>
      <c r="E116" s="5" t="n">
        <v>48</v>
      </c>
      <c r="F116" s="2" t="n">
        <v>660000</v>
      </c>
      <c r="G116" s="3" t="n">
        <v>4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7920000</v>
      </c>
      <c r="M116" s="0" t="str">
        <f aca="false">"مصرف کننده : "&amp;D116&amp;" ریال"</f>
        <v>مصرف کننده : 704500 ریال</v>
      </c>
    </row>
    <row r="117" customFormat="false" ht="12.8" hidden="false" customHeight="false" outlineLevel="0" collapsed="false">
      <c r="A117" s="1" t="s">
        <v>13</v>
      </c>
      <c r="B117" s="4" t="s">
        <v>346</v>
      </c>
      <c r="C117" s="1" t="s">
        <v>347</v>
      </c>
      <c r="D117" s="4" t="s">
        <v>348</v>
      </c>
      <c r="E117" s="5" t="n">
        <v>72</v>
      </c>
      <c r="F117" s="2" t="n">
        <v>476000</v>
      </c>
      <c r="G117" s="3" t="n">
        <v>6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5712000</v>
      </c>
      <c r="M117" s="0" t="str">
        <f aca="false">"مصرف کننده : "&amp;D117&amp;" ریال"</f>
        <v>مصرف کننده : 516600 ریال</v>
      </c>
    </row>
    <row r="118" customFormat="false" ht="12.8" hidden="false" customHeight="false" outlineLevel="0" collapsed="false">
      <c r="A118" s="1" t="s">
        <v>13</v>
      </c>
      <c r="B118" s="4" t="s">
        <v>349</v>
      </c>
      <c r="C118" s="1" t="s">
        <v>350</v>
      </c>
      <c r="D118" s="4" t="s">
        <v>348</v>
      </c>
      <c r="E118" s="5" t="n">
        <v>60</v>
      </c>
      <c r="F118" s="2" t="n">
        <v>476000</v>
      </c>
      <c r="G118" s="3" t="n">
        <v>5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5712000</v>
      </c>
      <c r="M118" s="0" t="str">
        <f aca="false">"مصرف کننده : "&amp;D118&amp;" ریال"</f>
        <v>مصرف کننده : 516600 ریال</v>
      </c>
    </row>
    <row r="119" customFormat="false" ht="12.8" hidden="false" customHeight="false" outlineLevel="0" collapsed="false">
      <c r="A119" s="6" t="s">
        <v>13</v>
      </c>
      <c r="B119" s="7" t="s">
        <v>351</v>
      </c>
      <c r="C119" s="6" t="s">
        <v>352</v>
      </c>
      <c r="D119" s="7" t="s">
        <v>353</v>
      </c>
      <c r="E119" s="6" t="n">
        <v>0</v>
      </c>
      <c r="F119" s="2" t="n">
        <v>434000</v>
      </c>
      <c r="G119" s="3" t="n">
        <v>0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5208000</v>
      </c>
      <c r="M119" s="0" t="str">
        <f aca="false">"مصرف کننده : "&amp;D119&amp;" ریال"</f>
        <v>مصرف کننده : 469600 ریال</v>
      </c>
    </row>
    <row r="120" customFormat="false" ht="12.8" hidden="false" customHeight="false" outlineLevel="0" collapsed="false">
      <c r="A120" s="6" t="s">
        <v>13</v>
      </c>
      <c r="B120" s="7" t="s">
        <v>354</v>
      </c>
      <c r="C120" s="6" t="s">
        <v>355</v>
      </c>
      <c r="D120" s="7" t="s">
        <v>356</v>
      </c>
      <c r="E120" s="6" t="n">
        <v>96</v>
      </c>
      <c r="F120" s="2" t="n">
        <v>515000</v>
      </c>
      <c r="G120" s="3" t="n">
        <v>8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6180000</v>
      </c>
      <c r="M120" s="0" t="str">
        <f aca="false">"مصرف کننده : "&amp;D120&amp;" ریال"</f>
        <v>مصرف کننده : 568800 ریال</v>
      </c>
    </row>
    <row r="121" customFormat="false" ht="12.8" hidden="false" customHeight="false" outlineLevel="0" collapsed="false">
      <c r="A121" s="1" t="s">
        <v>13</v>
      </c>
      <c r="B121" s="4" t="s">
        <v>357</v>
      </c>
      <c r="C121" s="1" t="s">
        <v>358</v>
      </c>
      <c r="D121" s="4" t="s">
        <v>359</v>
      </c>
      <c r="E121" s="5" t="n">
        <v>24</v>
      </c>
      <c r="F121" s="2" t="n">
        <v>945000</v>
      </c>
      <c r="G121" s="3" t="n">
        <v>2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11340000</v>
      </c>
      <c r="M121" s="0" t="str">
        <f aca="false">"مصرف کننده : "&amp;D121&amp;" ریال"</f>
        <v>مصرف کننده : 1016000 ریال</v>
      </c>
    </row>
    <row r="122" customFormat="false" ht="12.8" hidden="false" customHeight="false" outlineLevel="0" collapsed="false">
      <c r="A122" s="1" t="s">
        <v>13</v>
      </c>
      <c r="B122" s="4" t="s">
        <v>360</v>
      </c>
      <c r="C122" s="1" t="s">
        <v>361</v>
      </c>
      <c r="D122" s="4" t="s">
        <v>362</v>
      </c>
      <c r="E122" s="5" t="n">
        <v>0</v>
      </c>
      <c r="F122" s="2" t="n">
        <v>627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7524000</v>
      </c>
      <c r="M122" s="0" t="str">
        <f aca="false">"مصرف کننده : "&amp;D122&amp;" ریال"</f>
        <v>مصرف کننده : 640400 ریال</v>
      </c>
    </row>
    <row r="123" customFormat="false" ht="12.8" hidden="false" customHeight="false" outlineLevel="0" collapsed="false">
      <c r="A123" s="1" t="s">
        <v>13</v>
      </c>
      <c r="B123" s="4" t="s">
        <v>363</v>
      </c>
      <c r="C123" s="1" t="s">
        <v>364</v>
      </c>
      <c r="D123" s="4" t="s">
        <v>365</v>
      </c>
      <c r="E123" s="5" t="n">
        <v>0</v>
      </c>
      <c r="F123" s="2" t="n">
        <v>352000</v>
      </c>
      <c r="G123" s="3" t="n">
        <v>0</v>
      </c>
      <c r="H123" s="1"/>
      <c r="I123" s="1" t="s">
        <v>17</v>
      </c>
      <c r="J123" s="1" t="s">
        <v>18</v>
      </c>
      <c r="K123" s="3" t="n">
        <v>24</v>
      </c>
      <c r="L123" s="0" t="n">
        <f aca="false">F123*K123</f>
        <v>8448000</v>
      </c>
      <c r="M123" s="0" t="str">
        <f aca="false">"مصرف کننده : "&amp;D123&amp;" ریال"</f>
        <v>مصرف کننده : 353290 ریال</v>
      </c>
    </row>
    <row r="124" customFormat="false" ht="12.8" hidden="false" customHeight="false" outlineLevel="0" collapsed="false">
      <c r="A124" s="6" t="s">
        <v>13</v>
      </c>
      <c r="B124" s="7" t="s">
        <v>366</v>
      </c>
      <c r="C124" s="6" t="s">
        <v>367</v>
      </c>
      <c r="D124" s="7" t="s">
        <v>368</v>
      </c>
      <c r="E124" s="6" t="n">
        <v>24</v>
      </c>
      <c r="F124" s="2" t="n">
        <v>3400000</v>
      </c>
      <c r="G124" s="3" t="n">
        <v>4</v>
      </c>
      <c r="H124" s="6"/>
      <c r="I124" s="6" t="s">
        <v>17</v>
      </c>
      <c r="J124" s="6" t="s">
        <v>18</v>
      </c>
      <c r="K124" s="3" t="n">
        <v>6</v>
      </c>
      <c r="L124" s="0" t="n">
        <f aca="false">F124*K124</f>
        <v>20400000</v>
      </c>
      <c r="M124" s="0" t="str">
        <f aca="false">"مصرف کننده : "&amp;D124&amp;" ریال"</f>
        <v>مصرف کننده : 3758429 ریال</v>
      </c>
    </row>
    <row r="125" customFormat="false" ht="12.8" hidden="false" customHeight="false" outlineLevel="0" collapsed="false">
      <c r="A125" s="1" t="s">
        <v>13</v>
      </c>
      <c r="B125" s="4" t="s">
        <v>369</v>
      </c>
      <c r="C125" s="1" t="s">
        <v>370</v>
      </c>
      <c r="D125" s="4" t="s">
        <v>371</v>
      </c>
      <c r="E125" s="5" t="n">
        <v>0</v>
      </c>
      <c r="F125" s="2" t="n">
        <v>1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4</v>
      </c>
      <c r="M125" s="0" t="str">
        <f aca="false">"مصرف کننده : "&amp;D125&amp;" ریال"</f>
        <v>مصرف کننده : 1810342 ریال</v>
      </c>
    </row>
    <row r="126" customFormat="false" ht="12.8" hidden="false" customHeight="false" outlineLevel="0" collapsed="false">
      <c r="A126" s="1" t="s">
        <v>13</v>
      </c>
      <c r="B126" s="4" t="s">
        <v>372</v>
      </c>
      <c r="C126" s="1" t="s">
        <v>373</v>
      </c>
      <c r="D126" s="4" t="s">
        <v>374</v>
      </c>
      <c r="E126" s="5" t="n">
        <v>1680</v>
      </c>
      <c r="F126" s="2" t="n">
        <v>375000</v>
      </c>
      <c r="G126" s="3" t="n">
        <v>70</v>
      </c>
      <c r="H126" s="1"/>
      <c r="I126" s="1" t="s">
        <v>17</v>
      </c>
      <c r="J126" s="1" t="s">
        <v>18</v>
      </c>
      <c r="K126" s="3" t="n">
        <v>24</v>
      </c>
      <c r="L126" s="0" t="n">
        <f aca="false">F126*K126</f>
        <v>9000000</v>
      </c>
      <c r="M126" s="0" t="str">
        <f aca="false">"مصرف کننده : "&amp;D126&amp;" ریال"</f>
        <v>مصرف کننده : 409269 ریال</v>
      </c>
    </row>
    <row r="127" customFormat="false" ht="12.8" hidden="false" customHeight="false" outlineLevel="0" collapsed="false">
      <c r="A127" s="1" t="s">
        <v>13</v>
      </c>
      <c r="B127" s="4" t="s">
        <v>375</v>
      </c>
      <c r="C127" s="1" t="s">
        <v>376</v>
      </c>
      <c r="D127" s="4" t="s">
        <v>377</v>
      </c>
      <c r="E127" s="5" t="n">
        <v>0</v>
      </c>
      <c r="F127" s="2" t="n">
        <v>1950000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7800000</v>
      </c>
      <c r="M127" s="0" t="str">
        <f aca="false">"مصرف کننده : "&amp;D127&amp;" ریال"</f>
        <v>مصرف کننده : 1610533 ریال</v>
      </c>
    </row>
    <row r="128" customFormat="false" ht="12.8" hidden="false" customHeight="false" outlineLevel="0" collapsed="false">
      <c r="A128" s="1" t="s">
        <v>13</v>
      </c>
      <c r="B128" s="4" t="s">
        <v>378</v>
      </c>
      <c r="C128" s="1" t="s">
        <v>379</v>
      </c>
      <c r="D128" s="4" t="s">
        <v>380</v>
      </c>
      <c r="E128" s="5" t="n">
        <v>176</v>
      </c>
      <c r="F128" s="2" t="n">
        <v>2800000</v>
      </c>
      <c r="G128" s="3" t="n">
        <v>44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11200000</v>
      </c>
      <c r="M128" s="0" t="str">
        <f aca="false">"مصرف کننده : "&amp;D128&amp;" ریال"</f>
        <v>مصرف کننده : 2911317 ریال</v>
      </c>
    </row>
    <row r="129" customFormat="false" ht="12.8" hidden="false" customHeight="false" outlineLevel="0" collapsed="false">
      <c r="A129" s="1" t="s">
        <v>13</v>
      </c>
      <c r="B129" s="4" t="s">
        <v>381</v>
      </c>
      <c r="C129" s="1" t="s">
        <v>382</v>
      </c>
      <c r="D129" s="4" t="s">
        <v>383</v>
      </c>
      <c r="E129" s="5" t="n">
        <v>0</v>
      </c>
      <c r="F129" s="2" t="n">
        <v>1054000</v>
      </c>
      <c r="G129" s="3" t="n">
        <v>0</v>
      </c>
      <c r="H129" s="1"/>
      <c r="I129" s="1" t="s">
        <v>17</v>
      </c>
      <c r="J129" s="1" t="s">
        <v>168</v>
      </c>
      <c r="K129" s="3" t="n">
        <v>12</v>
      </c>
      <c r="L129" s="0" t="n">
        <f aca="false">F129*K129</f>
        <v>12648000</v>
      </c>
      <c r="M129" s="0" t="str">
        <f aca="false">"مصرف کننده : "&amp;D129&amp;" ریال"</f>
        <v>مصرف کننده : 360000 ریال</v>
      </c>
    </row>
    <row r="130" customFormat="false" ht="12.8" hidden="false" customHeight="false" outlineLevel="0" collapsed="false">
      <c r="A130" s="1" t="s">
        <v>13</v>
      </c>
      <c r="B130" s="4" t="s">
        <v>384</v>
      </c>
      <c r="C130" s="1" t="s">
        <v>385</v>
      </c>
      <c r="D130" s="4" t="s">
        <v>386</v>
      </c>
      <c r="E130" s="5" t="n">
        <v>28</v>
      </c>
      <c r="F130" s="2" t="n">
        <v>808000</v>
      </c>
      <c r="G130" s="3" t="n">
        <v>2</v>
      </c>
      <c r="H130" s="1"/>
      <c r="I130" s="1" t="s">
        <v>17</v>
      </c>
      <c r="J130" s="1" t="s">
        <v>168</v>
      </c>
      <c r="K130" s="3" t="n">
        <v>14</v>
      </c>
      <c r="L130" s="0" t="n">
        <f aca="false">F130*K130</f>
        <v>11312000</v>
      </c>
      <c r="M130" s="0" t="str">
        <f aca="false">"مصرف کننده : "&amp;D130&amp;" ریال"</f>
        <v>مصرف کننده : 916500 ریال</v>
      </c>
    </row>
    <row r="131" customFormat="false" ht="12.8" hidden="false" customHeight="false" outlineLevel="0" collapsed="false">
      <c r="A131" s="6" t="s">
        <v>13</v>
      </c>
      <c r="B131" s="7" t="s">
        <v>387</v>
      </c>
      <c r="C131" s="6" t="s">
        <v>388</v>
      </c>
      <c r="D131" s="7" t="s">
        <v>389</v>
      </c>
      <c r="E131" s="6" t="n">
        <v>0</v>
      </c>
      <c r="F131" s="2" t="n">
        <v>1</v>
      </c>
      <c r="G131" s="3" t="n">
        <v>0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24</v>
      </c>
      <c r="M131" s="0" t="str">
        <f aca="false">"مصرف کننده : "&amp;D131&amp;" ریال"</f>
        <v>مصرف کننده : 247500 ریال</v>
      </c>
    </row>
    <row r="132" customFormat="false" ht="12.8" hidden="false" customHeight="false" outlineLevel="0" collapsed="false">
      <c r="A132" s="6" t="s">
        <v>13</v>
      </c>
      <c r="B132" s="7" t="s">
        <v>390</v>
      </c>
      <c r="C132" s="6" t="s">
        <v>391</v>
      </c>
      <c r="D132" s="7" t="s">
        <v>392</v>
      </c>
      <c r="E132" s="6" t="n">
        <v>495</v>
      </c>
      <c r="F132" s="2" t="n">
        <v>677000</v>
      </c>
      <c r="G132" s="3" t="n">
        <v>33</v>
      </c>
      <c r="H132" s="6"/>
      <c r="I132" s="6" t="s">
        <v>17</v>
      </c>
      <c r="J132" s="6" t="s">
        <v>18</v>
      </c>
      <c r="K132" s="3" t="n">
        <v>15</v>
      </c>
      <c r="L132" s="0" t="n">
        <f aca="false">F132*K132</f>
        <v>10155000</v>
      </c>
      <c r="M132" s="0" t="str">
        <f aca="false">"مصرف کننده : "&amp;D132&amp;" ریال"</f>
        <v>مصرف کننده : 677050 ریال</v>
      </c>
    </row>
    <row r="133" customFormat="false" ht="12.8" hidden="false" customHeight="false" outlineLevel="0" collapsed="false">
      <c r="A133" s="1" t="s">
        <v>13</v>
      </c>
      <c r="B133" s="4" t="s">
        <v>393</v>
      </c>
      <c r="C133" s="1" t="s">
        <v>394</v>
      </c>
      <c r="D133" s="4" t="s">
        <v>395</v>
      </c>
      <c r="E133" s="5" t="n">
        <v>300</v>
      </c>
      <c r="F133" s="2" t="n">
        <v>2680000</v>
      </c>
      <c r="G133" s="3" t="n">
        <v>75</v>
      </c>
      <c r="H133" s="1"/>
      <c r="I133" s="1" t="s">
        <v>17</v>
      </c>
      <c r="J133" s="1" t="s">
        <v>18</v>
      </c>
      <c r="K133" s="3" t="n">
        <v>4</v>
      </c>
      <c r="L133" s="0" t="n">
        <f aca="false">F133*K133</f>
        <v>10720000</v>
      </c>
      <c r="M133" s="0" t="str">
        <f aca="false">"مصرف کننده : "&amp;D133&amp;" ریال"</f>
        <v>مصرف کننده : 2772521 ریال</v>
      </c>
    </row>
    <row r="134" customFormat="false" ht="12.8" hidden="false" customHeight="false" outlineLevel="0" collapsed="false">
      <c r="A134" s="6" t="s">
        <v>13</v>
      </c>
      <c r="B134" s="7" t="s">
        <v>396</v>
      </c>
      <c r="C134" s="6" t="s">
        <v>397</v>
      </c>
      <c r="D134" s="7" t="s">
        <v>398</v>
      </c>
      <c r="E134" s="6" t="n">
        <v>0</v>
      </c>
      <c r="F134" s="2" t="n">
        <v>2240000</v>
      </c>
      <c r="G134" s="3" t="n">
        <v>0</v>
      </c>
      <c r="H134" s="6"/>
      <c r="I134" s="6" t="s">
        <v>17</v>
      </c>
      <c r="J134" s="6" t="s">
        <v>18</v>
      </c>
      <c r="K134" s="3" t="n">
        <v>4</v>
      </c>
      <c r="L134" s="0" t="n">
        <f aca="false">F134*K134</f>
        <v>8960000</v>
      </c>
      <c r="M134" s="0" t="str">
        <f aca="false">"مصرف کننده : "&amp;D134&amp;" ریال"</f>
        <v>مصرف کننده : 2580439 ریال</v>
      </c>
    </row>
    <row r="135" customFormat="false" ht="12.8" hidden="false" customHeight="false" outlineLevel="0" collapsed="false">
      <c r="A135" s="1" t="s">
        <v>13</v>
      </c>
      <c r="B135" s="4" t="s">
        <v>399</v>
      </c>
      <c r="C135" s="1" t="s">
        <v>400</v>
      </c>
      <c r="D135" s="4" t="s">
        <v>401</v>
      </c>
      <c r="E135" s="5" t="n">
        <v>0</v>
      </c>
      <c r="F135" s="2" t="n">
        <v>319000</v>
      </c>
      <c r="G135" s="3" t="n">
        <v>0</v>
      </c>
      <c r="H135" s="1"/>
      <c r="I135" s="1" t="s">
        <v>17</v>
      </c>
      <c r="J135" s="1" t="s">
        <v>168</v>
      </c>
      <c r="K135" s="3" t="n">
        <v>50</v>
      </c>
      <c r="L135" s="0" t="n">
        <f aca="false">F135*K135</f>
        <v>15950000</v>
      </c>
      <c r="M135" s="0" t="str">
        <f aca="false">"مصرف کننده : "&amp;D135&amp;" ریال"</f>
        <v>مصرف کننده : 338000 ریال</v>
      </c>
    </row>
    <row r="136" customFormat="false" ht="12.8" hidden="false" customHeight="false" outlineLevel="0" collapsed="false">
      <c r="A136" s="1" t="s">
        <v>13</v>
      </c>
      <c r="B136" s="4" t="s">
        <v>402</v>
      </c>
      <c r="C136" s="1" t="s">
        <v>403</v>
      </c>
      <c r="D136" s="4" t="s">
        <v>404</v>
      </c>
      <c r="E136" s="5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36</v>
      </c>
      <c r="L136" s="0" t="n">
        <f aca="false">F136*K136</f>
        <v>36</v>
      </c>
      <c r="M136" s="0" t="str">
        <f aca="false">"مصرف کننده : "&amp;D136&amp;" ریال"</f>
        <v>مصرف کننده : 225000 ریال</v>
      </c>
    </row>
    <row r="137" customFormat="false" ht="12.8" hidden="false" customHeight="false" outlineLevel="0" collapsed="false">
      <c r="A137" s="6" t="s">
        <v>13</v>
      </c>
      <c r="B137" s="7" t="s">
        <v>405</v>
      </c>
      <c r="C137" s="6" t="s">
        <v>406</v>
      </c>
      <c r="D137" s="7" t="s">
        <v>407</v>
      </c>
      <c r="E137" s="6" t="n">
        <v>1800</v>
      </c>
      <c r="F137" s="2" t="n">
        <v>355000</v>
      </c>
      <c r="G137" s="3" t="n">
        <v>36</v>
      </c>
      <c r="H137" s="6"/>
      <c r="I137" s="6" t="s">
        <v>17</v>
      </c>
      <c r="J137" s="6" t="s">
        <v>18</v>
      </c>
      <c r="K137" s="3" t="n">
        <v>50</v>
      </c>
      <c r="L137" s="0" t="n">
        <f aca="false">F137*K137</f>
        <v>17750000</v>
      </c>
      <c r="M137" s="0" t="str">
        <f aca="false">"مصرف کننده : "&amp;D137&amp;" ریال"</f>
        <v>مصرف کننده : 389000 ریال</v>
      </c>
    </row>
    <row r="138" customFormat="false" ht="12.8" hidden="false" customHeight="false" outlineLevel="0" collapsed="false">
      <c r="A138" s="1" t="s">
        <v>13</v>
      </c>
      <c r="B138" s="4" t="s">
        <v>408</v>
      </c>
      <c r="C138" s="1" t="s">
        <v>409</v>
      </c>
      <c r="D138" s="4" t="s">
        <v>410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50</v>
      </c>
      <c r="L138" s="0" t="n">
        <f aca="false">F138*K138</f>
        <v>50</v>
      </c>
      <c r="M138" s="0" t="str">
        <f aca="false">"مصرف کننده : "&amp;D138&amp;" ریال"</f>
        <v>مصرف کننده : 215315 ریال</v>
      </c>
    </row>
    <row r="139" customFormat="false" ht="12.8" hidden="false" customHeight="false" outlineLevel="0" collapsed="false">
      <c r="A139" s="6" t="s">
        <v>13</v>
      </c>
      <c r="B139" s="7" t="s">
        <v>411</v>
      </c>
      <c r="C139" s="6" t="s">
        <v>412</v>
      </c>
      <c r="D139" s="7" t="s">
        <v>413</v>
      </c>
      <c r="E139" s="6" t="n">
        <v>0</v>
      </c>
      <c r="F139" s="2" t="n">
        <v>1</v>
      </c>
      <c r="G139" s="3" t="n">
        <v>0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50</v>
      </c>
      <c r="M139" s="0" t="str">
        <f aca="false">"مصرف کننده : "&amp;D139&amp;" ریال"</f>
        <v>مصرف کننده : 247000 ریال</v>
      </c>
    </row>
    <row r="140" customFormat="false" ht="12.8" hidden="false" customHeight="false" outlineLevel="0" collapsed="false">
      <c r="A140" s="6" t="s">
        <v>13</v>
      </c>
      <c r="B140" s="7" t="s">
        <v>414</v>
      </c>
      <c r="C140" s="6" t="s">
        <v>415</v>
      </c>
      <c r="D140" s="7" t="s">
        <v>416</v>
      </c>
      <c r="E140" s="6" t="n">
        <v>0</v>
      </c>
      <c r="F140" s="2" t="n">
        <v>400000</v>
      </c>
      <c r="G140" s="3" t="n">
        <v>0</v>
      </c>
      <c r="H140" s="6"/>
      <c r="I140" s="6" t="s">
        <v>17</v>
      </c>
      <c r="J140" s="6" t="s">
        <v>18</v>
      </c>
      <c r="K140" s="3" t="n">
        <v>40</v>
      </c>
      <c r="L140" s="0" t="n">
        <f aca="false">F140*K140</f>
        <v>16000000</v>
      </c>
      <c r="M140" s="0" t="str">
        <f aca="false">"مصرف کننده : "&amp;D140&amp;" ریال"</f>
        <v>مصرف کننده : 128854 ریال</v>
      </c>
    </row>
    <row r="141" customFormat="false" ht="12.8" hidden="false" customHeight="false" outlineLevel="0" collapsed="false">
      <c r="A141" s="6" t="s">
        <v>13</v>
      </c>
      <c r="B141" s="7" t="s">
        <v>417</v>
      </c>
      <c r="C141" s="6" t="s">
        <v>418</v>
      </c>
      <c r="D141" s="7" t="s">
        <v>419</v>
      </c>
      <c r="E141" s="6" t="n">
        <v>0</v>
      </c>
      <c r="F141" s="2" t="n">
        <v>259000</v>
      </c>
      <c r="G141" s="3" t="n">
        <v>0</v>
      </c>
      <c r="H141" s="6"/>
      <c r="I141" s="6" t="s">
        <v>17</v>
      </c>
      <c r="J141" s="6" t="s">
        <v>18</v>
      </c>
      <c r="K141" s="3" t="n">
        <v>40</v>
      </c>
      <c r="L141" s="0" t="n">
        <f aca="false">F141*K141</f>
        <v>10360000</v>
      </c>
      <c r="M141" s="0" t="str">
        <f aca="false">"مصرف کننده : "&amp;D141&amp;" ریال"</f>
        <v>مصرف کننده : 315000 ریال</v>
      </c>
    </row>
    <row r="142" customFormat="false" ht="12.8" hidden="false" customHeight="false" outlineLevel="0" collapsed="false">
      <c r="A142" s="6" t="s">
        <v>13</v>
      </c>
      <c r="B142" s="7" t="s">
        <v>420</v>
      </c>
      <c r="C142" s="6" t="s">
        <v>421</v>
      </c>
      <c r="D142" s="7" t="s">
        <v>422</v>
      </c>
      <c r="E142" s="6" t="n">
        <v>480</v>
      </c>
      <c r="F142" s="2" t="n">
        <v>465000</v>
      </c>
      <c r="G142" s="3" t="n">
        <v>12</v>
      </c>
      <c r="H142" s="6"/>
      <c r="I142" s="6" t="s">
        <v>17</v>
      </c>
      <c r="J142" s="6" t="s">
        <v>18</v>
      </c>
      <c r="K142" s="3" t="n">
        <v>40</v>
      </c>
      <c r="L142" s="0" t="n">
        <f aca="false">F142*K142</f>
        <v>18600000</v>
      </c>
      <c r="M142" s="0" t="str">
        <f aca="false">"مصرف کننده : "&amp;D142&amp;" ریال"</f>
        <v>مصرف کننده : 555000 ریال</v>
      </c>
    </row>
    <row r="143" customFormat="false" ht="12.8" hidden="false" customHeight="false" outlineLevel="0" collapsed="false">
      <c r="A143" s="6" t="s">
        <v>13</v>
      </c>
      <c r="B143" s="7" t="s">
        <v>423</v>
      </c>
      <c r="C143" s="6" t="s">
        <v>424</v>
      </c>
      <c r="D143" s="7" t="s">
        <v>425</v>
      </c>
      <c r="E143" s="6" t="n">
        <v>2664</v>
      </c>
      <c r="F143" s="2" t="n">
        <v>279000</v>
      </c>
      <c r="G143" s="3" t="n">
        <v>111</v>
      </c>
      <c r="H143" s="6"/>
      <c r="I143" s="6" t="s">
        <v>17</v>
      </c>
      <c r="J143" s="6" t="s">
        <v>18</v>
      </c>
      <c r="K143" s="3" t="n">
        <v>24</v>
      </c>
      <c r="L143" s="0" t="n">
        <f aca="false">F143*K143</f>
        <v>6696000</v>
      </c>
      <c r="M143" s="0" t="str">
        <f aca="false">"مصرف کننده : "&amp;D143&amp;" ریال"</f>
        <v>مصرف کننده : 300300 ریال</v>
      </c>
    </row>
    <row r="144" customFormat="false" ht="12.8" hidden="false" customHeight="false" outlineLevel="0" collapsed="false">
      <c r="A144" s="6" t="s">
        <v>13</v>
      </c>
      <c r="B144" s="7" t="s">
        <v>426</v>
      </c>
      <c r="C144" s="6" t="s">
        <v>427</v>
      </c>
      <c r="D144" s="7" t="s">
        <v>428</v>
      </c>
      <c r="E144" s="6" t="n">
        <v>0</v>
      </c>
      <c r="F144" s="2" t="n">
        <v>198000</v>
      </c>
      <c r="G144" s="3" t="n">
        <v>0</v>
      </c>
      <c r="H144" s="6"/>
      <c r="I144" s="6" t="s">
        <v>17</v>
      </c>
      <c r="J144" s="6" t="s">
        <v>18</v>
      </c>
      <c r="K144" s="3" t="n">
        <v>24</v>
      </c>
      <c r="L144" s="0" t="n">
        <f aca="false">F144*K144</f>
        <v>4752000</v>
      </c>
      <c r="M144" s="0" t="str">
        <f aca="false">"مصرف کننده : "&amp;D144&amp;" ریال"</f>
        <v>مصرف کننده : 183900 ریال</v>
      </c>
    </row>
    <row r="145" customFormat="false" ht="12.8" hidden="false" customHeight="false" outlineLevel="0" collapsed="false">
      <c r="A145" s="6" t="s">
        <v>13</v>
      </c>
      <c r="B145" s="7" t="s">
        <v>429</v>
      </c>
      <c r="C145" s="6" t="s">
        <v>430</v>
      </c>
      <c r="D145" s="7" t="s">
        <v>431</v>
      </c>
      <c r="E145" s="6" t="n">
        <v>0</v>
      </c>
      <c r="F145" s="2" t="n">
        <v>147000</v>
      </c>
      <c r="G145" s="3" t="n">
        <v>0</v>
      </c>
      <c r="H145" s="6"/>
      <c r="I145" s="6" t="s">
        <v>17</v>
      </c>
      <c r="J145" s="6" t="s">
        <v>197</v>
      </c>
      <c r="K145" s="3" t="n">
        <v>20</v>
      </c>
      <c r="L145" s="0" t="n">
        <f aca="false">F145*K145</f>
        <v>2940000</v>
      </c>
      <c r="M145" s="0" t="str">
        <f aca="false">"مصرف کننده : "&amp;D145&amp;" ریال"</f>
        <v>مصرف کننده : 45370 ریال</v>
      </c>
    </row>
    <row r="146" customFormat="false" ht="12.8" hidden="false" customHeight="false" outlineLevel="0" collapsed="false">
      <c r="A146" s="1" t="s">
        <v>13</v>
      </c>
      <c r="B146" s="4" t="s">
        <v>432</v>
      </c>
      <c r="C146" s="1" t="s">
        <v>433</v>
      </c>
      <c r="D146" s="4" t="s">
        <v>434</v>
      </c>
      <c r="E146" s="5" t="n">
        <v>4032</v>
      </c>
      <c r="F146" s="2" t="n">
        <v>135000</v>
      </c>
      <c r="G146" s="3" t="n">
        <v>63</v>
      </c>
      <c r="H146" s="1"/>
      <c r="I146" s="1" t="s">
        <v>17</v>
      </c>
      <c r="J146" s="1" t="s">
        <v>18</v>
      </c>
      <c r="K146" s="3" t="n">
        <v>64</v>
      </c>
      <c r="L146" s="0" t="n">
        <f aca="false">F146*K146</f>
        <v>8640000</v>
      </c>
      <c r="M146" s="0" t="str">
        <f aca="false">"مصرف کننده : "&amp;D146&amp;" ریال"</f>
        <v>مصرف کننده : 150000 ریال</v>
      </c>
    </row>
    <row r="147" customFormat="false" ht="12.8" hidden="false" customHeight="false" outlineLevel="0" collapsed="false">
      <c r="A147" s="1" t="s">
        <v>13</v>
      </c>
      <c r="B147" s="4" t="s">
        <v>435</v>
      </c>
      <c r="C147" s="1" t="s">
        <v>436</v>
      </c>
      <c r="D147" s="4" t="s">
        <v>437</v>
      </c>
      <c r="E147" s="5" t="n">
        <v>8049</v>
      </c>
      <c r="F147" s="2" t="n">
        <v>109000</v>
      </c>
      <c r="G147" s="3" t="n">
        <v>55.8959</v>
      </c>
      <c r="H147" s="1"/>
      <c r="I147" s="1" t="s">
        <v>17</v>
      </c>
      <c r="J147" s="1" t="s">
        <v>18</v>
      </c>
      <c r="K147" s="3" t="n">
        <v>144</v>
      </c>
      <c r="L147" s="0" t="n">
        <f aca="false">F147*K147</f>
        <v>15696000</v>
      </c>
      <c r="M147" s="0" t="str">
        <f aca="false">"مصرف کننده : "&amp;D147&amp;" ریال"</f>
        <v>مصرف کننده : 119000 ریال</v>
      </c>
    </row>
    <row r="148" customFormat="false" ht="12.8" hidden="false" customHeight="false" outlineLevel="0" collapsed="false">
      <c r="A148" s="6" t="s">
        <v>13</v>
      </c>
      <c r="B148" s="7" t="s">
        <v>438</v>
      </c>
      <c r="C148" s="6" t="s">
        <v>439</v>
      </c>
      <c r="D148" s="7" t="s">
        <v>440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8</v>
      </c>
      <c r="K148" s="3" t="n">
        <v>6</v>
      </c>
      <c r="L148" s="0" t="n">
        <f aca="false">F148*K148</f>
        <v>6</v>
      </c>
      <c r="M148" s="0" t="str">
        <f aca="false">"مصرف کننده : "&amp;D148&amp;" ریال"</f>
        <v>مصرف کننده : 1839264 ریال</v>
      </c>
    </row>
    <row r="149" customFormat="false" ht="12.8" hidden="false" customHeight="false" outlineLevel="0" collapsed="false">
      <c r="A149" s="1" t="s">
        <v>13</v>
      </c>
      <c r="B149" s="4" t="s">
        <v>441</v>
      </c>
      <c r="C149" s="1" t="s">
        <v>442</v>
      </c>
      <c r="D149" s="4" t="s">
        <v>440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8</v>
      </c>
      <c r="K149" s="3" t="n">
        <v>6</v>
      </c>
      <c r="L149" s="0" t="n">
        <f aca="false">F149*K149</f>
        <v>6</v>
      </c>
      <c r="M149" s="0" t="str">
        <f aca="false">"مصرف کننده : "&amp;D149&amp;" ریال"</f>
        <v>مصرف کننده : 1839264 ریال</v>
      </c>
    </row>
    <row r="150" customFormat="false" ht="12.8" hidden="false" customHeight="false" outlineLevel="0" collapsed="false">
      <c r="A150" s="1" t="s">
        <v>13</v>
      </c>
      <c r="B150" s="4" t="s">
        <v>443</v>
      </c>
      <c r="C150" s="1" t="s">
        <v>444</v>
      </c>
      <c r="D150" s="4" t="s">
        <v>440</v>
      </c>
      <c r="E150" s="5" t="n">
        <v>0</v>
      </c>
      <c r="F150" s="2" t="n">
        <v>1650000</v>
      </c>
      <c r="G150" s="3" t="n">
        <v>0</v>
      </c>
      <c r="H150" s="1"/>
      <c r="I150" s="1" t="s">
        <v>17</v>
      </c>
      <c r="J150" s="1" t="s">
        <v>168</v>
      </c>
      <c r="K150" s="3" t="n">
        <v>6</v>
      </c>
      <c r="L150" s="0" t="n">
        <f aca="false">F150*K150</f>
        <v>9900000</v>
      </c>
      <c r="M150" s="0" t="str">
        <f aca="false">"مصرف کننده : "&amp;D150&amp;" ریال"</f>
        <v>مصرف کننده : 1839264 ریال</v>
      </c>
    </row>
    <row r="151" customFormat="false" ht="12.8" hidden="false" customHeight="false" outlineLevel="0" collapsed="false">
      <c r="A151" s="6" t="s">
        <v>13</v>
      </c>
      <c r="B151" s="7" t="s">
        <v>445</v>
      </c>
      <c r="C151" s="6" t="s">
        <v>446</v>
      </c>
      <c r="D151" s="7" t="s">
        <v>447</v>
      </c>
      <c r="E151" s="6" t="n">
        <v>0</v>
      </c>
      <c r="F151" s="2" t="n">
        <v>2450000</v>
      </c>
      <c r="G151" s="3" t="n">
        <v>0</v>
      </c>
      <c r="H151" s="6"/>
      <c r="I151" s="6" t="s">
        <v>17</v>
      </c>
      <c r="J151" s="6" t="s">
        <v>168</v>
      </c>
      <c r="K151" s="3" t="n">
        <v>4</v>
      </c>
      <c r="L151" s="0" t="n">
        <f aca="false">F151*K151</f>
        <v>9800000</v>
      </c>
      <c r="M151" s="0" t="str">
        <f aca="false">"مصرف کننده : "&amp;D151&amp;" ریال"</f>
        <v>مصرف کننده : 857000 ریال</v>
      </c>
    </row>
    <row r="152" customFormat="false" ht="12.8" hidden="false" customHeight="false" outlineLevel="0" collapsed="false">
      <c r="A152" s="1" t="s">
        <v>13</v>
      </c>
      <c r="B152" s="4" t="s">
        <v>448</v>
      </c>
      <c r="C152" s="1" t="s">
        <v>449</v>
      </c>
      <c r="D152" s="4" t="s">
        <v>450</v>
      </c>
      <c r="E152" s="5" t="n">
        <v>4</v>
      </c>
      <c r="F152" s="2" t="n">
        <v>2450000</v>
      </c>
      <c r="G152" s="3" t="n">
        <v>1</v>
      </c>
      <c r="H152" s="1"/>
      <c r="I152" s="1" t="s">
        <v>17</v>
      </c>
      <c r="J152" s="1" t="s">
        <v>168</v>
      </c>
      <c r="K152" s="3" t="n">
        <v>4</v>
      </c>
      <c r="L152" s="0" t="n">
        <f aca="false">F152*K152</f>
        <v>9800000</v>
      </c>
      <c r="M152" s="0" t="str">
        <f aca="false">"مصرف کننده : "&amp;D152&amp;" ریال"</f>
        <v>مصرف کننده : 2730000 ریال</v>
      </c>
    </row>
    <row r="153" customFormat="false" ht="12.8" hidden="false" customHeight="false" outlineLevel="0" collapsed="false">
      <c r="A153" s="1" t="s">
        <v>13</v>
      </c>
      <c r="B153" s="4" t="s">
        <v>451</v>
      </c>
      <c r="C153" s="1" t="s">
        <v>452</v>
      </c>
      <c r="D153" s="4" t="s">
        <v>447</v>
      </c>
      <c r="E153" s="5" t="n">
        <v>0</v>
      </c>
      <c r="F153" s="2" t="n">
        <v>2450000</v>
      </c>
      <c r="G153" s="3" t="n">
        <v>0</v>
      </c>
      <c r="H153" s="1"/>
      <c r="I153" s="1" t="s">
        <v>17</v>
      </c>
      <c r="J153" s="1" t="s">
        <v>168</v>
      </c>
      <c r="K153" s="3" t="n">
        <v>4</v>
      </c>
      <c r="L153" s="0" t="n">
        <f aca="false">F153*K153</f>
        <v>9800000</v>
      </c>
      <c r="M153" s="0" t="str">
        <f aca="false">"مصرف کننده : "&amp;D153&amp;" ریال"</f>
        <v>مصرف کننده : 857000 ریال</v>
      </c>
    </row>
    <row r="154" customFormat="false" ht="12.8" hidden="false" customHeight="false" outlineLevel="0" collapsed="false">
      <c r="A154" s="6" t="s">
        <v>13</v>
      </c>
      <c r="B154" s="7" t="s">
        <v>453</v>
      </c>
      <c r="C154" s="6" t="s">
        <v>454</v>
      </c>
      <c r="D154" s="7" t="s">
        <v>455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8</v>
      </c>
      <c r="K154" s="3" t="n">
        <v>4</v>
      </c>
      <c r="L154" s="0" t="n">
        <f aca="false">F154*K154</f>
        <v>9800000</v>
      </c>
      <c r="M154" s="0" t="str">
        <f aca="false">"مصرف کننده : "&amp;D154&amp;" ریال"</f>
        <v>مصرف کننده : 1305000 ریال</v>
      </c>
    </row>
    <row r="155" customFormat="false" ht="12.8" hidden="false" customHeight="false" outlineLevel="0" collapsed="false">
      <c r="A155" s="1" t="s">
        <v>13</v>
      </c>
      <c r="B155" s="4" t="s">
        <v>456</v>
      </c>
      <c r="C155" s="1" t="s">
        <v>457</v>
      </c>
      <c r="D155" s="4" t="s">
        <v>33</v>
      </c>
      <c r="E155" s="5" t="n">
        <v>0</v>
      </c>
      <c r="F155" s="2" t="n">
        <v>4750000</v>
      </c>
      <c r="G155" s="3" t="n">
        <v>0</v>
      </c>
      <c r="H155" s="1"/>
      <c r="I155" s="1" t="s">
        <v>17</v>
      </c>
      <c r="J155" s="1" t="s">
        <v>168</v>
      </c>
      <c r="K155" s="3" t="n">
        <v>6</v>
      </c>
      <c r="L155" s="0" t="n">
        <f aca="false">F155*K155</f>
        <v>28500000</v>
      </c>
      <c r="M155" s="0" t="str">
        <f aca="false">"مصرف کننده : "&amp;D155&amp;" ریال"</f>
        <v>مصرف کننده : - 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6</v>
      </c>
      <c r="F156" s="2" t="n">
        <v>4750000</v>
      </c>
      <c r="G156" s="3" t="n">
        <v>1</v>
      </c>
      <c r="H156" s="1"/>
      <c r="I156" s="1" t="s">
        <v>17</v>
      </c>
      <c r="J156" s="1" t="s">
        <v>168</v>
      </c>
      <c r="K156" s="3" t="n">
        <v>6</v>
      </c>
      <c r="L156" s="0" t="n">
        <f aca="false">F156*K156</f>
        <v>285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6" t="s">
        <v>13</v>
      </c>
      <c r="B157" s="7" t="s">
        <v>460</v>
      </c>
      <c r="C157" s="6" t="s">
        <v>461</v>
      </c>
      <c r="D157" s="7" t="s">
        <v>33</v>
      </c>
      <c r="E157" s="6" t="n">
        <v>0</v>
      </c>
      <c r="F157" s="2" t="n">
        <v>4750000</v>
      </c>
      <c r="G157" s="3" t="n">
        <v>0</v>
      </c>
      <c r="H157" s="6"/>
      <c r="I157" s="6" t="s">
        <v>17</v>
      </c>
      <c r="J157" s="6" t="s">
        <v>168</v>
      </c>
      <c r="K157" s="3" t="n">
        <v>6</v>
      </c>
      <c r="L157" s="0" t="n">
        <f aca="false">F157*K157</f>
        <v>285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6" t="s">
        <v>13</v>
      </c>
      <c r="B158" s="7" t="s">
        <v>462</v>
      </c>
      <c r="C158" s="6" t="s">
        <v>463</v>
      </c>
      <c r="D158" s="7" t="s">
        <v>33</v>
      </c>
      <c r="E158" s="6" t="n">
        <v>72</v>
      </c>
      <c r="F158" s="2" t="n">
        <v>4750000</v>
      </c>
      <c r="G158" s="3" t="n">
        <v>12</v>
      </c>
      <c r="H158" s="6"/>
      <c r="I158" s="6" t="s">
        <v>17</v>
      </c>
      <c r="J158" s="6" t="s">
        <v>168</v>
      </c>
      <c r="K158" s="3" t="n">
        <v>6</v>
      </c>
      <c r="L158" s="0" t="n">
        <f aca="false">F158*K158</f>
        <v>2850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1" t="s">
        <v>13</v>
      </c>
      <c r="B159" s="4" t="s">
        <v>464</v>
      </c>
      <c r="C159" s="1" t="s">
        <v>465</v>
      </c>
      <c r="D159" s="4" t="s">
        <v>33</v>
      </c>
      <c r="E159" s="5" t="n">
        <v>0</v>
      </c>
      <c r="F159" s="2" t="n">
        <v>2750000</v>
      </c>
      <c r="G159" s="3" t="n">
        <v>0</v>
      </c>
      <c r="H159" s="1"/>
      <c r="I159" s="1" t="s">
        <v>17</v>
      </c>
      <c r="J159" s="1" t="s">
        <v>168</v>
      </c>
      <c r="K159" s="3" t="n">
        <v>5</v>
      </c>
      <c r="L159" s="0" t="n">
        <f aca="false">F159*K159</f>
        <v>1375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6" t="s">
        <v>13</v>
      </c>
      <c r="B160" s="7" t="s">
        <v>466</v>
      </c>
      <c r="C160" s="6" t="s">
        <v>467</v>
      </c>
      <c r="D160" s="7" t="s">
        <v>33</v>
      </c>
      <c r="E160" s="6" t="n">
        <v>0</v>
      </c>
      <c r="F160" s="2" t="n">
        <v>2750000</v>
      </c>
      <c r="G160" s="3" t="n">
        <v>0</v>
      </c>
      <c r="H160" s="6"/>
      <c r="I160" s="6" t="s">
        <v>17</v>
      </c>
      <c r="J160" s="6" t="s">
        <v>168</v>
      </c>
      <c r="K160" s="3" t="n">
        <v>5</v>
      </c>
      <c r="L160" s="0" t="n">
        <f aca="false">F160*K160</f>
        <v>13750000</v>
      </c>
      <c r="M160" s="0" t="str">
        <f aca="false">"مصرف کننده : "&amp;D160&amp;" ریال"</f>
        <v>مصرف کننده : - 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70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 ریال"</f>
        <v>مصرف کننده : 1127500 ریال</v>
      </c>
    </row>
    <row r="162" customFormat="false" ht="12.8" hidden="false" customHeight="false" outlineLevel="0" collapsed="false">
      <c r="A162" s="6" t="s">
        <v>13</v>
      </c>
      <c r="B162" s="7" t="s">
        <v>471</v>
      </c>
      <c r="C162" s="6" t="s">
        <v>472</v>
      </c>
      <c r="D162" s="7" t="s">
        <v>470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0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 ریال"</f>
        <v>مصرف کننده : 1127500 ریال</v>
      </c>
    </row>
    <row r="164" customFormat="false" ht="12.8" hidden="false" customHeight="false" outlineLevel="0" collapsed="false">
      <c r="A164" s="1" t="s">
        <v>13</v>
      </c>
      <c r="B164" s="4" t="s">
        <v>475</v>
      </c>
      <c r="C164" s="1" t="s">
        <v>476</v>
      </c>
      <c r="D164" s="4" t="s">
        <v>477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8</v>
      </c>
      <c r="K164" s="3" t="n">
        <v>4</v>
      </c>
      <c r="L164" s="0" t="n">
        <f aca="false">F164*K164</f>
        <v>4</v>
      </c>
      <c r="M164" s="0" t="str">
        <f aca="false">"مصرف کننده : "&amp;D164&amp;" ریال"</f>
        <v>مصرف کننده : 1552500 ریال</v>
      </c>
    </row>
    <row r="165" customFormat="false" ht="12.8" hidden="false" customHeight="false" outlineLevel="0" collapsed="false">
      <c r="A165" s="6" t="s">
        <v>13</v>
      </c>
      <c r="B165" s="7" t="s">
        <v>478</v>
      </c>
      <c r="C165" s="6" t="s">
        <v>479</v>
      </c>
      <c r="D165" s="7" t="s">
        <v>477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8</v>
      </c>
      <c r="K165" s="3" t="n">
        <v>6</v>
      </c>
      <c r="L165" s="0" t="n">
        <f aca="false">F165*K165</f>
        <v>6</v>
      </c>
      <c r="M165" s="0" t="str">
        <f aca="false">"مصرف کننده : "&amp;D165&amp;" ریال"</f>
        <v>مصرف کننده : 1552500 ریال</v>
      </c>
    </row>
    <row r="166" customFormat="false" ht="12.8" hidden="false" customHeight="false" outlineLevel="0" collapsed="false">
      <c r="A166" s="6" t="s">
        <v>13</v>
      </c>
      <c r="B166" s="7" t="s">
        <v>480</v>
      </c>
      <c r="C166" s="6" t="s">
        <v>481</v>
      </c>
      <c r="D166" s="7" t="s">
        <v>482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8</v>
      </c>
      <c r="K166" s="3" t="n">
        <v>6</v>
      </c>
      <c r="L166" s="0" t="n">
        <f aca="false">F166*K166</f>
        <v>6</v>
      </c>
      <c r="M166" s="0" t="str">
        <f aca="false">"مصرف کننده : "&amp;D166&amp;" ریال"</f>
        <v>مصرف کننده : 1702420 ریال</v>
      </c>
    </row>
    <row r="167" customFormat="false" ht="12.8" hidden="false" customHeight="false" outlineLevel="0" collapsed="false">
      <c r="A167" s="1" t="s">
        <v>13</v>
      </c>
      <c r="B167" s="4" t="s">
        <v>483</v>
      </c>
      <c r="C167" s="1" t="s">
        <v>484</v>
      </c>
      <c r="D167" s="4" t="s">
        <v>485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7</v>
      </c>
      <c r="K167" s="3" t="n">
        <v>12</v>
      </c>
      <c r="L167" s="0" t="n">
        <f aca="false">F167*K167</f>
        <v>9516000</v>
      </c>
      <c r="M167" s="0" t="str">
        <f aca="false">"مصرف کننده : "&amp;D167&amp;" ریال"</f>
        <v>مصرف کننده : 434000 ریال</v>
      </c>
    </row>
    <row r="168" customFormat="false" ht="12.8" hidden="false" customHeight="false" outlineLevel="0" collapsed="false">
      <c r="A168" s="1" t="s">
        <v>13</v>
      </c>
      <c r="B168" s="4" t="s">
        <v>486</v>
      </c>
      <c r="C168" s="1" t="s">
        <v>487</v>
      </c>
      <c r="D168" s="4" t="s">
        <v>488</v>
      </c>
      <c r="E168" s="5" t="n">
        <v>24</v>
      </c>
      <c r="F168" s="2" t="n">
        <v>793000</v>
      </c>
      <c r="G168" s="3" t="n">
        <v>2</v>
      </c>
      <c r="H168" s="1"/>
      <c r="I168" s="1" t="s">
        <v>17</v>
      </c>
      <c r="J168" s="1" t="s">
        <v>197</v>
      </c>
      <c r="K168" s="3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949000 ریال</v>
      </c>
    </row>
    <row r="169" customFormat="false" ht="12.8" hidden="false" customHeight="false" outlineLevel="0" collapsed="false">
      <c r="A169" s="6" t="s">
        <v>13</v>
      </c>
      <c r="B169" s="7" t="s">
        <v>489</v>
      </c>
      <c r="C169" s="6" t="s">
        <v>490</v>
      </c>
      <c r="D169" s="7" t="s">
        <v>491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7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649000 ریال</v>
      </c>
    </row>
    <row r="170" customFormat="false" ht="12.8" hidden="false" customHeight="false" outlineLevel="0" collapsed="false">
      <c r="A170" s="6" t="s">
        <v>13</v>
      </c>
      <c r="B170" s="7" t="s">
        <v>492</v>
      </c>
      <c r="C170" s="6" t="s">
        <v>493</v>
      </c>
      <c r="D170" s="7" t="s">
        <v>494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7</v>
      </c>
      <c r="K170" s="3" t="n">
        <v>12</v>
      </c>
      <c r="L170" s="0" t="n">
        <f aca="false">F170*K170</f>
        <v>9516000</v>
      </c>
      <c r="M170" s="0" t="str">
        <f aca="false">"مصرف کننده : "&amp;D170&amp;" ریال"</f>
        <v>مصرف کننده : 329000 ریال</v>
      </c>
    </row>
    <row r="171" customFormat="false" ht="12.8" hidden="false" customHeight="false" outlineLevel="0" collapsed="false">
      <c r="A171" s="1" t="s">
        <v>13</v>
      </c>
      <c r="B171" s="4" t="s">
        <v>495</v>
      </c>
      <c r="C171" s="1" t="s">
        <v>496</v>
      </c>
      <c r="D171" s="4" t="s">
        <v>497</v>
      </c>
      <c r="E171" s="5" t="n">
        <v>16</v>
      </c>
      <c r="F171" s="2" t="n">
        <v>1210000</v>
      </c>
      <c r="G171" s="3" t="n">
        <v>4</v>
      </c>
      <c r="H171" s="1"/>
      <c r="I171" s="1" t="s">
        <v>17</v>
      </c>
      <c r="J171" s="1" t="s">
        <v>18</v>
      </c>
      <c r="K171" s="3" t="n">
        <v>4</v>
      </c>
      <c r="L171" s="0" t="n">
        <f aca="false">F171*K171</f>
        <v>4840000</v>
      </c>
      <c r="M171" s="0" t="str">
        <f aca="false">"مصرف کننده : "&amp;D171&amp;" ریال"</f>
        <v>مصرف کننده : 1488977 ریال</v>
      </c>
    </row>
    <row r="172" customFormat="false" ht="12.8" hidden="false" customHeight="false" outlineLevel="0" collapsed="false">
      <c r="A172" s="6" t="s">
        <v>13</v>
      </c>
      <c r="B172" s="7" t="s">
        <v>498</v>
      </c>
      <c r="C172" s="6" t="s">
        <v>499</v>
      </c>
      <c r="D172" s="7" t="s">
        <v>500</v>
      </c>
      <c r="E172" s="6" t="n">
        <v>40</v>
      </c>
      <c r="F172" s="2" t="n">
        <v>867000</v>
      </c>
      <c r="G172" s="3" t="n">
        <v>10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 ریال"</f>
        <v>مصرف کننده : 1006892 ریال</v>
      </c>
    </row>
    <row r="173" customFormat="false" ht="12.8" hidden="false" customHeight="false" outlineLevel="0" collapsed="false">
      <c r="A173" s="6" t="s">
        <v>13</v>
      </c>
      <c r="B173" s="7" t="s">
        <v>501</v>
      </c>
      <c r="C173" s="6" t="s">
        <v>502</v>
      </c>
      <c r="D173" s="7" t="s">
        <v>503</v>
      </c>
      <c r="E173" s="6" t="n">
        <v>12</v>
      </c>
      <c r="F173" s="2" t="n">
        <v>2270000</v>
      </c>
      <c r="G173" s="3" t="n">
        <v>3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 "&amp;D173&amp;" ریال"</f>
        <v>مصرف کننده : 2634449 ریال</v>
      </c>
    </row>
    <row r="174" customFormat="false" ht="12.8" hidden="false" customHeight="false" outlineLevel="0" collapsed="false">
      <c r="A174" s="1" t="s">
        <v>13</v>
      </c>
      <c r="B174" s="4" t="s">
        <v>504</v>
      </c>
      <c r="C174" s="1" t="s">
        <v>505</v>
      </c>
      <c r="D174" s="4" t="s">
        <v>506</v>
      </c>
      <c r="E174" s="5" t="n">
        <v>30</v>
      </c>
      <c r="F174" s="2" t="n">
        <v>465000</v>
      </c>
      <c r="G174" s="3" t="n">
        <v>2</v>
      </c>
      <c r="H174" s="1"/>
      <c r="I174" s="1" t="s">
        <v>17</v>
      </c>
      <c r="J174" s="1" t="s">
        <v>18</v>
      </c>
      <c r="K174" s="3" t="n">
        <v>15</v>
      </c>
      <c r="L174" s="0" t="n">
        <f aca="false">F174*K174</f>
        <v>6975000</v>
      </c>
      <c r="M174" s="0" t="str">
        <f aca="false">"مصرف کننده : "&amp;D174&amp;" ریال"</f>
        <v>مصرف کننده : 532933 ریال</v>
      </c>
    </row>
    <row r="175" customFormat="false" ht="12.8" hidden="false" customHeight="false" outlineLevel="0" collapsed="false">
      <c r="A175" s="1" t="s">
        <v>13</v>
      </c>
      <c r="B175" s="4" t="s">
        <v>507</v>
      </c>
      <c r="C175" s="1" t="s">
        <v>508</v>
      </c>
      <c r="D175" s="4" t="s">
        <v>509</v>
      </c>
      <c r="E175" s="5" t="n">
        <v>0</v>
      </c>
      <c r="F175" s="2" t="n">
        <v>1780000</v>
      </c>
      <c r="G175" s="3" t="n">
        <v>0</v>
      </c>
      <c r="H175" s="1"/>
      <c r="I175" s="1" t="s">
        <v>17</v>
      </c>
      <c r="J175" s="1" t="s">
        <v>18</v>
      </c>
      <c r="K175" s="3" t="n">
        <v>4</v>
      </c>
      <c r="L175" s="0" t="n">
        <f aca="false">F175*K175</f>
        <v>7120000</v>
      </c>
      <c r="M175" s="0" t="str">
        <f aca="false">"مصرف کننده : "&amp;D175&amp;" ریال"</f>
        <v>مصرف کننده : 1481474 ریال</v>
      </c>
    </row>
    <row r="176" customFormat="false" ht="12.8" hidden="false" customHeight="false" outlineLevel="0" collapsed="false">
      <c r="A176" s="1" t="s">
        <v>13</v>
      </c>
      <c r="B176" s="4" t="s">
        <v>510</v>
      </c>
      <c r="C176" s="1" t="s">
        <v>511</v>
      </c>
      <c r="D176" s="4" t="s">
        <v>512</v>
      </c>
      <c r="E176" s="5" t="n">
        <v>12</v>
      </c>
      <c r="F176" s="2" t="n">
        <v>1950000</v>
      </c>
      <c r="G176" s="3" t="n">
        <v>3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7800000</v>
      </c>
      <c r="M176" s="0" t="str">
        <f aca="false">"مصرف کننده : "&amp;D176&amp;" ریال"</f>
        <v>مصرف کننده : 2195324 ریال</v>
      </c>
    </row>
    <row r="177" customFormat="false" ht="12.8" hidden="false" customHeight="false" outlineLevel="0" collapsed="false">
      <c r="A177" s="1" t="s">
        <v>13</v>
      </c>
      <c r="B177" s="4" t="s">
        <v>513</v>
      </c>
      <c r="C177" s="1" t="s">
        <v>514</v>
      </c>
      <c r="D177" s="4" t="s">
        <v>515</v>
      </c>
      <c r="E177" s="5" t="n">
        <v>60</v>
      </c>
      <c r="F177" s="2" t="n">
        <v>670000</v>
      </c>
      <c r="G177" s="3" t="n">
        <v>5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8040000</v>
      </c>
      <c r="M177" s="0" t="str">
        <f aca="false">"مصرف کننده : "&amp;D177&amp;" ریال"</f>
        <v>مصرف کننده : 710944 ریال</v>
      </c>
    </row>
    <row r="178" customFormat="false" ht="12.8" hidden="false" customHeight="false" outlineLevel="0" collapsed="false">
      <c r="A178" s="1" t="s">
        <v>13</v>
      </c>
      <c r="B178" s="4" t="s">
        <v>516</v>
      </c>
      <c r="C178" s="1" t="s">
        <v>517</v>
      </c>
      <c r="D178" s="4" t="s">
        <v>518</v>
      </c>
      <c r="E178" s="5" t="n">
        <v>84</v>
      </c>
      <c r="F178" s="2" t="n">
        <v>2050000</v>
      </c>
      <c r="G178" s="3" t="n">
        <v>21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 ریال"</f>
        <v>مصرف کننده : 2200887 ریال</v>
      </c>
    </row>
    <row r="179" customFormat="false" ht="12.8" hidden="false" customHeight="false" outlineLevel="0" collapsed="false">
      <c r="A179" s="1" t="s">
        <v>13</v>
      </c>
      <c r="B179" s="4" t="s">
        <v>519</v>
      </c>
      <c r="C179" s="1" t="s">
        <v>520</v>
      </c>
      <c r="D179" s="4" t="s">
        <v>521</v>
      </c>
      <c r="E179" s="5" t="n">
        <v>0</v>
      </c>
      <c r="F179" s="2" t="n">
        <v>975000</v>
      </c>
      <c r="G179" s="3" t="n">
        <v>0</v>
      </c>
      <c r="H179" s="1"/>
      <c r="I179" s="1" t="s">
        <v>17</v>
      </c>
      <c r="J179" s="1" t="s">
        <v>197</v>
      </c>
      <c r="K179" s="3" t="n">
        <v>12</v>
      </c>
      <c r="L179" s="0" t="n">
        <f aca="false">F179*K179</f>
        <v>11700000</v>
      </c>
      <c r="M179" s="0" t="str">
        <f aca="false">"مصرف کننده : "&amp;D179&amp;" ریال"</f>
        <v>مصرف کننده : 782000 ریال</v>
      </c>
    </row>
    <row r="180" customFormat="false" ht="12.8" hidden="false" customHeight="false" outlineLevel="0" collapsed="false">
      <c r="A180" s="6" t="s">
        <v>13</v>
      </c>
      <c r="B180" s="7" t="s">
        <v>522</v>
      </c>
      <c r="C180" s="6" t="s">
        <v>523</v>
      </c>
      <c r="D180" s="7" t="s">
        <v>524</v>
      </c>
      <c r="E180" s="6" t="n">
        <v>0</v>
      </c>
      <c r="F180" s="2" t="n">
        <v>1280000</v>
      </c>
      <c r="G180" s="3" t="n">
        <v>0</v>
      </c>
      <c r="H180" s="6"/>
      <c r="I180" s="6" t="s">
        <v>17</v>
      </c>
      <c r="J180" s="6" t="s">
        <v>197</v>
      </c>
      <c r="K180" s="3" t="n">
        <v>12</v>
      </c>
      <c r="L180" s="0" t="n">
        <f aca="false">F180*K180</f>
        <v>15360000</v>
      </c>
      <c r="M180" s="0" t="str">
        <f aca="false">"مصرف کننده : "&amp;D180&amp;" ریال"</f>
        <v>مصرف کننده : 1349000 ریال</v>
      </c>
    </row>
    <row r="181" customFormat="false" ht="12.8" hidden="false" customHeight="false" outlineLevel="0" collapsed="false">
      <c r="A181" s="1" t="s">
        <v>13</v>
      </c>
      <c r="B181" s="4" t="s">
        <v>525</v>
      </c>
      <c r="C181" s="1" t="s">
        <v>526</v>
      </c>
      <c r="D181" s="4" t="s">
        <v>527</v>
      </c>
      <c r="E181" s="5" t="n">
        <v>240</v>
      </c>
      <c r="F181" s="2" t="n">
        <v>380000</v>
      </c>
      <c r="G181" s="3" t="n">
        <v>4</v>
      </c>
      <c r="H181" s="1"/>
      <c r="I181" s="1" t="s">
        <v>17</v>
      </c>
      <c r="J181" s="1" t="s">
        <v>18</v>
      </c>
      <c r="K181" s="3" t="n">
        <v>60</v>
      </c>
      <c r="L181" s="0" t="n">
        <f aca="false">F181*K181</f>
        <v>22800000</v>
      </c>
      <c r="M181" s="0" t="str">
        <f aca="false">"مصرف کننده : "&amp;D181&amp;" ریال"</f>
        <v>مصرف کننده : 390000 ریال</v>
      </c>
    </row>
    <row r="182" customFormat="false" ht="12.8" hidden="false" customHeight="false" outlineLevel="0" collapsed="false">
      <c r="A182" s="1" t="s">
        <v>13</v>
      </c>
      <c r="B182" s="4" t="s">
        <v>528</v>
      </c>
      <c r="C182" s="1" t="s">
        <v>529</v>
      </c>
      <c r="D182" s="4" t="s">
        <v>530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 ریال"</f>
        <v>مصرف کننده : 250000 ریال</v>
      </c>
    </row>
    <row r="183" customFormat="false" ht="12.8" hidden="false" customHeight="false" outlineLevel="0" collapsed="false">
      <c r="A183" s="1" t="s">
        <v>13</v>
      </c>
      <c r="B183" s="4" t="s">
        <v>531</v>
      </c>
      <c r="C183" s="1" t="s">
        <v>532</v>
      </c>
      <c r="D183" s="4" t="s">
        <v>173</v>
      </c>
      <c r="E183" s="5" t="n">
        <v>320</v>
      </c>
      <c r="F183" s="2" t="n">
        <v>1800000</v>
      </c>
      <c r="G183" s="3" t="n">
        <v>32</v>
      </c>
      <c r="H183" s="1"/>
      <c r="I183" s="1" t="s">
        <v>17</v>
      </c>
      <c r="J183" s="1" t="s">
        <v>18</v>
      </c>
      <c r="K183" s="3" t="n">
        <v>10</v>
      </c>
      <c r="L183" s="0" t="n">
        <f aca="false">F183*K183</f>
        <v>18000000</v>
      </c>
      <c r="M183" s="0" t="str">
        <f aca="false">"مصرف کننده : "&amp;D183&amp;" ریال"</f>
        <v>مصرف کننده : 2000000 ریال</v>
      </c>
    </row>
    <row r="184" customFormat="false" ht="12.8" hidden="false" customHeight="false" outlineLevel="0" collapsed="false">
      <c r="A184" s="6" t="s">
        <v>13</v>
      </c>
      <c r="B184" s="7" t="s">
        <v>533</v>
      </c>
      <c r="C184" s="6" t="s">
        <v>534</v>
      </c>
      <c r="D184" s="7" t="s">
        <v>535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12</v>
      </c>
      <c r="L184" s="0" t="n">
        <f aca="false">F184*K184</f>
        <v>12</v>
      </c>
      <c r="M184" s="0" t="str">
        <f aca="false">"مصرف کننده : "&amp;D184&amp;" ریال"</f>
        <v>مصرف کننده : 513000 ریال</v>
      </c>
    </row>
    <row r="185" customFormat="false" ht="12.8" hidden="false" customHeight="false" outlineLevel="0" collapsed="false">
      <c r="A185" s="6" t="s">
        <v>13</v>
      </c>
      <c r="B185" s="7" t="s">
        <v>536</v>
      </c>
      <c r="C185" s="6" t="s">
        <v>537</v>
      </c>
      <c r="D185" s="7" t="s">
        <v>261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40</v>
      </c>
      <c r="L185" s="0" t="n">
        <f aca="false">F185*K185</f>
        <v>40</v>
      </c>
      <c r="M185" s="0" t="str">
        <f aca="false">"مصرف کننده : "&amp;D185&amp;" ریال"</f>
        <v>مصرف کننده : 130000 ریال</v>
      </c>
    </row>
    <row r="186" customFormat="false" ht="12.8" hidden="false" customHeight="false" outlineLevel="0" collapsed="false">
      <c r="A186" s="6" t="s">
        <v>13</v>
      </c>
      <c r="B186" s="7" t="s">
        <v>538</v>
      </c>
      <c r="C186" s="6" t="s">
        <v>539</v>
      </c>
      <c r="D186" s="7" t="s">
        <v>540</v>
      </c>
      <c r="E186" s="6" t="n">
        <v>200</v>
      </c>
      <c r="F186" s="2" t="n">
        <v>488000</v>
      </c>
      <c r="G186" s="3" t="n">
        <v>5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9520000</v>
      </c>
      <c r="M186" s="0" t="str">
        <f aca="false">"مصرف کننده : "&amp;D186&amp;" ریال"</f>
        <v>مصرف کننده : 500000 ریال</v>
      </c>
    </row>
    <row r="187" customFormat="false" ht="12.8" hidden="false" customHeight="false" outlineLevel="0" collapsed="false">
      <c r="A187" s="6" t="s">
        <v>13</v>
      </c>
      <c r="B187" s="7" t="s">
        <v>541</v>
      </c>
      <c r="C187" s="6" t="s">
        <v>542</v>
      </c>
      <c r="D187" s="7" t="s">
        <v>540</v>
      </c>
      <c r="E187" s="6" t="n">
        <v>2080</v>
      </c>
      <c r="F187" s="2" t="n">
        <v>488000</v>
      </c>
      <c r="G187" s="3" t="n">
        <v>52</v>
      </c>
      <c r="H187" s="6"/>
      <c r="I187" s="6" t="s">
        <v>17</v>
      </c>
      <c r="J187" s="6" t="s">
        <v>168</v>
      </c>
      <c r="K187" s="3" t="n">
        <v>40</v>
      </c>
      <c r="L187" s="0" t="n">
        <f aca="false">F187*K187</f>
        <v>19520000</v>
      </c>
      <c r="M187" s="0" t="str">
        <f aca="false">"مصرف کننده : "&amp;D187&amp;" ریال"</f>
        <v>مصرف کننده : 500000 ریال</v>
      </c>
    </row>
    <row r="188" customFormat="false" ht="12.8" hidden="false" customHeight="false" outlineLevel="0" collapsed="false">
      <c r="A188" s="6" t="s">
        <v>13</v>
      </c>
      <c r="B188" s="7" t="s">
        <v>543</v>
      </c>
      <c r="C188" s="6" t="s">
        <v>544</v>
      </c>
      <c r="D188" s="7" t="s">
        <v>545</v>
      </c>
      <c r="E188" s="6" t="n">
        <v>0</v>
      </c>
      <c r="F188" s="2" t="n">
        <v>340000</v>
      </c>
      <c r="G188" s="3" t="n">
        <v>0</v>
      </c>
      <c r="H188" s="6"/>
      <c r="I188" s="6" t="s">
        <v>17</v>
      </c>
      <c r="J188" s="6" t="s">
        <v>18</v>
      </c>
      <c r="K188" s="3" t="n">
        <v>40</v>
      </c>
      <c r="L188" s="0" t="n">
        <f aca="false">F188*K188</f>
        <v>13600000</v>
      </c>
      <c r="M188" s="0" t="str">
        <f aca="false">"مصرف کننده : "&amp;D188&amp;" ریال"</f>
        <v>مصرف کننده : 228000 ریال</v>
      </c>
    </row>
    <row r="189" customFormat="false" ht="12.8" hidden="false" customHeight="false" outlineLevel="0" collapsed="false">
      <c r="A189" s="6" t="s">
        <v>13</v>
      </c>
      <c r="B189" s="7" t="s">
        <v>546</v>
      </c>
      <c r="C189" s="6" t="s">
        <v>547</v>
      </c>
      <c r="D189" s="7" t="s">
        <v>548</v>
      </c>
      <c r="E189" s="6" t="n">
        <v>240</v>
      </c>
      <c r="F189" s="2" t="n">
        <v>456000</v>
      </c>
      <c r="G189" s="3" t="n">
        <v>6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8240000</v>
      </c>
      <c r="M189" s="0" t="str">
        <f aca="false">"مصرف کننده : "&amp;D189&amp;" ریال"</f>
        <v>مصرف کننده : 470000 ریال</v>
      </c>
    </row>
    <row r="190" customFormat="false" ht="12.8" hidden="false" customHeight="false" outlineLevel="0" collapsed="false">
      <c r="A190" s="6" t="s">
        <v>13</v>
      </c>
      <c r="B190" s="7" t="s">
        <v>549</v>
      </c>
      <c r="C190" s="6" t="s">
        <v>550</v>
      </c>
      <c r="D190" s="7" t="s">
        <v>540</v>
      </c>
      <c r="E190" s="6" t="n">
        <v>600</v>
      </c>
      <c r="F190" s="2" t="n">
        <v>488000</v>
      </c>
      <c r="G190" s="3" t="n">
        <v>15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9520000</v>
      </c>
      <c r="M190" s="0" t="str">
        <f aca="false">"مصرف کننده : "&amp;D190&amp;" ریال"</f>
        <v>مصرف کننده : 500000 ریال</v>
      </c>
    </row>
    <row r="191" customFormat="false" ht="12.8" hidden="false" customHeight="false" outlineLevel="0" collapsed="false">
      <c r="A191" s="1" t="s">
        <v>13</v>
      </c>
      <c r="B191" s="4" t="s">
        <v>551</v>
      </c>
      <c r="C191" s="1" t="s">
        <v>552</v>
      </c>
      <c r="D191" s="4" t="s">
        <v>553</v>
      </c>
      <c r="E191" s="5" t="n">
        <v>1840</v>
      </c>
      <c r="F191" s="2" t="n">
        <v>605000</v>
      </c>
      <c r="G191" s="3" t="n">
        <v>46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4200000</v>
      </c>
      <c r="M191" s="0" t="str">
        <f aca="false">"مصرف کننده : "&amp;D191&amp;" ریال"</f>
        <v>مصرف کننده : 625000 ریال</v>
      </c>
    </row>
    <row r="192" customFormat="false" ht="12.8" hidden="false" customHeight="false" outlineLevel="0" collapsed="false">
      <c r="A192" s="6" t="s">
        <v>13</v>
      </c>
      <c r="B192" s="7" t="s">
        <v>554</v>
      </c>
      <c r="C192" s="6" t="s">
        <v>555</v>
      </c>
      <c r="D192" s="7" t="s">
        <v>556</v>
      </c>
      <c r="E192" s="6" t="n">
        <v>480</v>
      </c>
      <c r="F192" s="2" t="n">
        <v>235000</v>
      </c>
      <c r="G192" s="3" t="n">
        <v>20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5640000</v>
      </c>
      <c r="M192" s="0" t="str">
        <f aca="false">"مصرف کننده : "&amp;D192&amp;" ریال"</f>
        <v>مصرف کننده : 251000 ریال</v>
      </c>
    </row>
    <row r="193" customFormat="false" ht="12.8" hidden="false" customHeight="false" outlineLevel="0" collapsed="false">
      <c r="A193" s="1" t="s">
        <v>13</v>
      </c>
      <c r="B193" s="4" t="s">
        <v>557</v>
      </c>
      <c r="C193" s="1" t="s">
        <v>558</v>
      </c>
      <c r="D193" s="4" t="s">
        <v>559</v>
      </c>
      <c r="E193" s="5" t="n">
        <v>236</v>
      </c>
      <c r="F193" s="2" t="n">
        <v>2805000</v>
      </c>
      <c r="G193" s="3" t="n">
        <v>59</v>
      </c>
      <c r="H193" s="1"/>
      <c r="I193" s="1" t="s">
        <v>17</v>
      </c>
      <c r="J193" s="1" t="s">
        <v>18</v>
      </c>
      <c r="K193" s="3" t="n">
        <v>4</v>
      </c>
      <c r="L193" s="0" t="n">
        <f aca="false">F193*K193</f>
        <v>11220000</v>
      </c>
      <c r="M193" s="0" t="str">
        <f aca="false">"مصرف کننده : "&amp;D193&amp;" ریال"</f>
        <v>مصرف کننده : 3068000 ریال</v>
      </c>
    </row>
    <row r="194" customFormat="false" ht="12.8" hidden="false" customHeight="false" outlineLevel="0" collapsed="false">
      <c r="A194" s="6" t="s">
        <v>13</v>
      </c>
      <c r="B194" s="7" t="s">
        <v>560</v>
      </c>
      <c r="C194" s="6" t="s">
        <v>561</v>
      </c>
      <c r="D194" s="7" t="s">
        <v>562</v>
      </c>
      <c r="E194" s="6" t="n">
        <v>1680</v>
      </c>
      <c r="F194" s="2" t="n">
        <v>325000</v>
      </c>
      <c r="G194" s="3" t="n">
        <v>70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 ریال"</f>
        <v>مصرف کننده : 343000 ریال</v>
      </c>
    </row>
    <row r="195" customFormat="false" ht="12.8" hidden="false" customHeight="false" outlineLevel="0" collapsed="false">
      <c r="A195" s="1" t="s">
        <v>13</v>
      </c>
      <c r="B195" s="4" t="s">
        <v>563</v>
      </c>
      <c r="C195" s="1" t="s">
        <v>564</v>
      </c>
      <c r="D195" s="4" t="s">
        <v>565</v>
      </c>
      <c r="E195" s="5" t="n">
        <v>0</v>
      </c>
      <c r="F195" s="2" t="n">
        <v>690000</v>
      </c>
      <c r="G195" s="3" t="n">
        <v>0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2760000</v>
      </c>
      <c r="M195" s="0" t="str">
        <f aca="false">"مصرف کننده : "&amp;D195&amp;" ریال"</f>
        <v>مصرف کننده : 778000 ریال</v>
      </c>
    </row>
    <row r="196" customFormat="false" ht="12.8" hidden="false" customHeight="false" outlineLevel="0" collapsed="false">
      <c r="A196" s="6" t="s">
        <v>13</v>
      </c>
      <c r="B196" s="7" t="s">
        <v>566</v>
      </c>
      <c r="C196" s="6" t="s">
        <v>567</v>
      </c>
      <c r="D196" s="7" t="s">
        <v>568</v>
      </c>
      <c r="E196" s="6" t="n">
        <v>232</v>
      </c>
      <c r="F196" s="2" t="n">
        <v>1780000</v>
      </c>
      <c r="G196" s="3" t="n">
        <v>58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7120000</v>
      </c>
      <c r="M196" s="0" t="str">
        <f aca="false">"مصرف کننده : "&amp;D196&amp;" ریال"</f>
        <v>مصرف کننده : 2003000 ریال</v>
      </c>
    </row>
    <row r="197" customFormat="false" ht="12.8" hidden="false" customHeight="false" outlineLevel="0" collapsed="false">
      <c r="A197" s="1" t="s">
        <v>13</v>
      </c>
      <c r="B197" s="4" t="s">
        <v>569</v>
      </c>
      <c r="C197" s="1" t="s">
        <v>570</v>
      </c>
      <c r="D197" s="4" t="s">
        <v>571</v>
      </c>
      <c r="E197" s="5" t="n">
        <v>340</v>
      </c>
      <c r="F197" s="2" t="n">
        <v>2430000</v>
      </c>
      <c r="G197" s="3" t="n">
        <v>85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9720000</v>
      </c>
      <c r="M197" s="0" t="str">
        <f aca="false">"مصرف کننده : "&amp;D197&amp;" ریال"</f>
        <v>مصرف کننده : 2736000 ریال</v>
      </c>
    </row>
    <row r="198" customFormat="false" ht="12.8" hidden="false" customHeight="false" outlineLevel="0" collapsed="false">
      <c r="A198" s="6" t="s">
        <v>13</v>
      </c>
      <c r="B198" s="7" t="s">
        <v>572</v>
      </c>
      <c r="C198" s="6" t="s">
        <v>573</v>
      </c>
      <c r="D198" s="7" t="s">
        <v>574</v>
      </c>
      <c r="E198" s="6" t="n">
        <v>36</v>
      </c>
      <c r="F198" s="2" t="n">
        <v>2200000</v>
      </c>
      <c r="G198" s="3" t="n">
        <v>9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 "&amp;D198&amp;" ریال"</f>
        <v>مصرف کننده : 2280000 ریال</v>
      </c>
    </row>
    <row r="199" customFormat="false" ht="12.8" hidden="false" customHeight="false" outlineLevel="0" collapsed="false">
      <c r="A199" s="1" t="s">
        <v>13</v>
      </c>
      <c r="B199" s="4" t="s">
        <v>575</v>
      </c>
      <c r="C199" s="1" t="s">
        <v>576</v>
      </c>
      <c r="D199" s="4" t="s">
        <v>577</v>
      </c>
      <c r="E199" s="5" t="n">
        <v>0</v>
      </c>
      <c r="F199" s="2" t="n">
        <v>1</v>
      </c>
      <c r="G199" s="3" t="n">
        <v>0</v>
      </c>
      <c r="H199" s="1"/>
      <c r="I199" s="1" t="s">
        <v>17</v>
      </c>
      <c r="J199" s="1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 ریال"</f>
        <v>مصرف کننده : 760000 ریال</v>
      </c>
    </row>
    <row r="200" customFormat="false" ht="12.8" hidden="false" customHeight="false" outlineLevel="0" collapsed="false">
      <c r="A200" s="6" t="s">
        <v>13</v>
      </c>
      <c r="B200" s="7" t="s">
        <v>578</v>
      </c>
      <c r="C200" s="6" t="s">
        <v>579</v>
      </c>
      <c r="D200" s="7" t="s">
        <v>580</v>
      </c>
      <c r="E200" s="6" t="n">
        <v>6</v>
      </c>
      <c r="F200" s="2" t="n">
        <v>885000</v>
      </c>
      <c r="G200" s="3" t="n">
        <v>1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 ریال"</f>
        <v>مصرف کننده : 998000 ریال</v>
      </c>
    </row>
    <row r="201" customFormat="false" ht="12.8" hidden="false" customHeight="false" outlineLevel="0" collapsed="false">
      <c r="A201" s="6" t="s">
        <v>13</v>
      </c>
      <c r="B201" s="7" t="s">
        <v>581</v>
      </c>
      <c r="C201" s="6" t="s">
        <v>582</v>
      </c>
      <c r="D201" s="7" t="s">
        <v>583</v>
      </c>
      <c r="E201" s="6" t="n">
        <v>348</v>
      </c>
      <c r="F201" s="2" t="n">
        <v>595000</v>
      </c>
      <c r="G201" s="3" t="n">
        <v>29</v>
      </c>
      <c r="H201" s="6"/>
      <c r="I201" s="6" t="s">
        <v>17</v>
      </c>
      <c r="J201" s="6" t="s">
        <v>168</v>
      </c>
      <c r="K201" s="3" t="n">
        <v>12</v>
      </c>
      <c r="L201" s="0" t="n">
        <f aca="false">F201*K201</f>
        <v>7140000</v>
      </c>
      <c r="M201" s="0" t="str">
        <f aca="false">"مصرف کننده : "&amp;D201&amp;" ریال"</f>
        <v>مصرف کننده : 667000 ریال</v>
      </c>
    </row>
    <row r="202" customFormat="false" ht="12.8" hidden="false" customHeight="false" outlineLevel="0" collapsed="false">
      <c r="A202" s="1" t="s">
        <v>13</v>
      </c>
      <c r="B202" s="4" t="s">
        <v>584</v>
      </c>
      <c r="C202" s="1" t="s">
        <v>585</v>
      </c>
      <c r="D202" s="4" t="s">
        <v>586</v>
      </c>
      <c r="E202" s="5" t="n">
        <v>228</v>
      </c>
      <c r="F202" s="2" t="n">
        <v>1110000</v>
      </c>
      <c r="G202" s="3" t="n">
        <v>38</v>
      </c>
      <c r="H202" s="1"/>
      <c r="I202" s="1" t="s">
        <v>17</v>
      </c>
      <c r="J202" s="1" t="s">
        <v>168</v>
      </c>
      <c r="K202" s="3" t="n">
        <v>6</v>
      </c>
      <c r="L202" s="0" t="n">
        <f aca="false">F202*K202</f>
        <v>6660000</v>
      </c>
      <c r="M202" s="0" t="str">
        <f aca="false">"مصرف کننده : "&amp;D202&amp;" ریال"</f>
        <v>مصرف کننده : 1254000 ریال</v>
      </c>
    </row>
    <row r="203" customFormat="false" ht="12.8" hidden="false" customHeight="false" outlineLevel="0" collapsed="false">
      <c r="A203" s="6" t="s">
        <v>13</v>
      </c>
      <c r="B203" s="7" t="s">
        <v>587</v>
      </c>
      <c r="C203" s="6" t="s">
        <v>588</v>
      </c>
      <c r="D203" s="7" t="s">
        <v>589</v>
      </c>
      <c r="E203" s="6" t="n">
        <v>124</v>
      </c>
      <c r="F203" s="2" t="n">
        <v>1542000</v>
      </c>
      <c r="G203" s="3" t="n">
        <v>31</v>
      </c>
      <c r="H203" s="6"/>
      <c r="I203" s="6" t="s">
        <v>17</v>
      </c>
      <c r="J203" s="6" t="s">
        <v>168</v>
      </c>
      <c r="K203" s="3" t="n">
        <v>4</v>
      </c>
      <c r="L203" s="0" t="n">
        <f aca="false">F203*K203</f>
        <v>6168000</v>
      </c>
      <c r="M203" s="0" t="str">
        <f aca="false">"مصرف کننده : "&amp;D203&amp;" ریال"</f>
        <v>مصرف کننده : 1741000 ریال</v>
      </c>
    </row>
    <row r="204" customFormat="false" ht="12.8" hidden="false" customHeight="false" outlineLevel="0" collapsed="false">
      <c r="A204" s="6" t="s">
        <v>13</v>
      </c>
      <c r="B204" s="7" t="s">
        <v>590</v>
      </c>
      <c r="C204" s="6" t="s">
        <v>591</v>
      </c>
      <c r="D204" s="7" t="s">
        <v>592</v>
      </c>
      <c r="E204" s="6" t="n">
        <v>32</v>
      </c>
      <c r="F204" s="2" t="n">
        <v>1980000</v>
      </c>
      <c r="G204" s="3" t="n">
        <v>8</v>
      </c>
      <c r="H204" s="6"/>
      <c r="I204" s="6" t="s">
        <v>17</v>
      </c>
      <c r="J204" s="6" t="s">
        <v>168</v>
      </c>
      <c r="K204" s="3" t="n">
        <v>4</v>
      </c>
      <c r="L204" s="0" t="n">
        <f aca="false">F204*K204</f>
        <v>7920000</v>
      </c>
      <c r="M204" s="0" t="str">
        <f aca="false">"مصرف کننده : "&amp;D204&amp;" ریال"</f>
        <v>مصرف کننده : 2233000 ریال</v>
      </c>
    </row>
    <row r="205" customFormat="false" ht="12.8" hidden="false" customHeight="false" outlineLevel="0" collapsed="false">
      <c r="A205" s="1" t="s">
        <v>13</v>
      </c>
      <c r="B205" s="4" t="s">
        <v>593</v>
      </c>
      <c r="C205" s="1" t="s">
        <v>594</v>
      </c>
      <c r="D205" s="4" t="s">
        <v>595</v>
      </c>
      <c r="E205" s="5" t="n">
        <v>153</v>
      </c>
      <c r="F205" s="2" t="n">
        <v>2635000</v>
      </c>
      <c r="G205" s="3" t="n">
        <v>51</v>
      </c>
      <c r="H205" s="1"/>
      <c r="I205" s="1" t="s">
        <v>17</v>
      </c>
      <c r="J205" s="1" t="s">
        <v>168</v>
      </c>
      <c r="K205" s="3" t="n">
        <v>3</v>
      </c>
      <c r="L205" s="0" t="n">
        <f aca="false">F205*K205</f>
        <v>7905000</v>
      </c>
      <c r="M205" s="0" t="str">
        <f aca="false">"مصرف کننده : "&amp;D205&amp;" ریال"</f>
        <v>مصرف کننده : 2960000 ریال</v>
      </c>
    </row>
    <row r="206" customFormat="false" ht="12.8" hidden="false" customHeight="false" outlineLevel="0" collapsed="false">
      <c r="A206" s="1" t="s">
        <v>13</v>
      </c>
      <c r="B206" s="4" t="s">
        <v>596</v>
      </c>
      <c r="C206" s="1" t="s">
        <v>597</v>
      </c>
      <c r="D206" s="4" t="s">
        <v>598</v>
      </c>
      <c r="E206" s="5" t="n">
        <v>12</v>
      </c>
      <c r="F206" s="2" t="n">
        <v>3855000</v>
      </c>
      <c r="G206" s="3" t="n">
        <v>6</v>
      </c>
      <c r="H206" s="1"/>
      <c r="I206" s="1" t="s">
        <v>17</v>
      </c>
      <c r="J206" s="1" t="s">
        <v>168</v>
      </c>
      <c r="K206" s="3" t="n">
        <v>2</v>
      </c>
      <c r="L206" s="0" t="n">
        <f aca="false">F206*K206</f>
        <v>7710000</v>
      </c>
      <c r="M206" s="0" t="str">
        <f aca="false">"مصرف کننده : "&amp;D206&amp;" ریال"</f>
        <v>مصرف کننده : 4331000 ریال</v>
      </c>
    </row>
    <row r="207" customFormat="false" ht="12.8" hidden="false" customHeight="false" outlineLevel="0" collapsed="false">
      <c r="A207" s="6" t="s">
        <v>13</v>
      </c>
      <c r="B207" s="7" t="s">
        <v>599</v>
      </c>
      <c r="C207" s="6" t="s">
        <v>600</v>
      </c>
      <c r="D207" s="7" t="s">
        <v>601</v>
      </c>
      <c r="E207" s="6" t="n">
        <v>48</v>
      </c>
      <c r="F207" s="2" t="n">
        <v>352000</v>
      </c>
      <c r="G207" s="3" t="n">
        <v>2</v>
      </c>
      <c r="H207" s="6"/>
      <c r="I207" s="6" t="s">
        <v>17</v>
      </c>
      <c r="J207" s="6" t="s">
        <v>168</v>
      </c>
      <c r="K207" s="3" t="n">
        <v>24</v>
      </c>
      <c r="L207" s="0" t="n">
        <f aca="false">F207*K207</f>
        <v>8448000</v>
      </c>
      <c r="M207" s="0" t="str">
        <f aca="false">"مصرف کننده : "&amp;D207&amp;" ریال"</f>
        <v>مصرف کننده : 395000 ریال</v>
      </c>
    </row>
    <row r="208" customFormat="false" ht="12.8" hidden="false" customHeight="false" outlineLevel="0" collapsed="false">
      <c r="A208" s="1" t="s">
        <v>13</v>
      </c>
      <c r="B208" s="4" t="s">
        <v>602</v>
      </c>
      <c r="C208" s="1" t="s">
        <v>603</v>
      </c>
      <c r="D208" s="4" t="s">
        <v>604</v>
      </c>
      <c r="E208" s="5" t="n">
        <v>0</v>
      </c>
      <c r="F208" s="2" t="n">
        <v>523000</v>
      </c>
      <c r="G208" s="3" t="n">
        <v>0</v>
      </c>
      <c r="H208" s="1"/>
      <c r="I208" s="1" t="s">
        <v>17</v>
      </c>
      <c r="J208" s="1" t="s">
        <v>168</v>
      </c>
      <c r="K208" s="3" t="n">
        <v>12</v>
      </c>
      <c r="L208" s="0" t="n">
        <f aca="false">F208*K208</f>
        <v>6276000</v>
      </c>
      <c r="M208" s="0" t="str">
        <f aca="false">"مصرف کننده : "&amp;D208&amp;" ریال"</f>
        <v>مصرف کننده : 589000 ریال</v>
      </c>
    </row>
    <row r="209" customFormat="false" ht="12.8" hidden="false" customHeight="false" outlineLevel="0" collapsed="false">
      <c r="A209" s="6" t="s">
        <v>13</v>
      </c>
      <c r="B209" s="7" t="s">
        <v>605</v>
      </c>
      <c r="C209" s="6" t="s">
        <v>606</v>
      </c>
      <c r="D209" s="7" t="s">
        <v>607</v>
      </c>
      <c r="E209" s="6" t="n">
        <v>390</v>
      </c>
      <c r="F209" s="2" t="n">
        <v>1325000</v>
      </c>
      <c r="G209" s="3" t="n">
        <v>65</v>
      </c>
      <c r="H209" s="6"/>
      <c r="I209" s="6" t="s">
        <v>17</v>
      </c>
      <c r="J209" s="6" t="s">
        <v>168</v>
      </c>
      <c r="K209" s="3" t="n">
        <v>6</v>
      </c>
      <c r="L209" s="0" t="n">
        <f aca="false">F209*K209</f>
        <v>7950000</v>
      </c>
      <c r="M209" s="0" t="str">
        <f aca="false">"مصرف کننده : "&amp;D209&amp;" ریال"</f>
        <v>مصرف کننده : 1496000 ریال</v>
      </c>
    </row>
    <row r="210" customFormat="false" ht="12.8" hidden="false" customHeight="false" outlineLevel="0" collapsed="false">
      <c r="A210" s="6" t="s">
        <v>13</v>
      </c>
      <c r="B210" s="7" t="s">
        <v>608</v>
      </c>
      <c r="C210" s="6" t="s">
        <v>609</v>
      </c>
      <c r="D210" s="7" t="s">
        <v>610</v>
      </c>
      <c r="E210" s="6" t="n">
        <v>360</v>
      </c>
      <c r="F210" s="2" t="n">
        <v>480000</v>
      </c>
      <c r="G210" s="3" t="n">
        <v>10</v>
      </c>
      <c r="H210" s="6"/>
      <c r="I210" s="6" t="s">
        <v>17</v>
      </c>
      <c r="J210" s="6" t="s">
        <v>18</v>
      </c>
      <c r="K210" s="3" t="n">
        <v>36</v>
      </c>
      <c r="L210" s="0" t="n">
        <f aca="false">F210*K210</f>
        <v>17280000</v>
      </c>
      <c r="M210" s="0" t="str">
        <f aca="false">"مصرف کننده : "&amp;D210&amp;" ریال"</f>
        <v>مصرف کننده : 520000 ریال</v>
      </c>
    </row>
    <row r="211" customFormat="false" ht="12.8" hidden="false" customHeight="false" outlineLevel="0" collapsed="false">
      <c r="A211" s="1" t="s">
        <v>13</v>
      </c>
      <c r="B211" s="4" t="s">
        <v>611</v>
      </c>
      <c r="C211" s="1" t="s">
        <v>612</v>
      </c>
      <c r="D211" s="4" t="s">
        <v>613</v>
      </c>
      <c r="E211" s="5" t="n">
        <v>772</v>
      </c>
      <c r="F211" s="2" t="n">
        <v>4250000</v>
      </c>
      <c r="G211" s="3" t="n">
        <v>193</v>
      </c>
      <c r="H211" s="1"/>
      <c r="I211" s="1" t="s">
        <v>17</v>
      </c>
      <c r="J211" s="1" t="s">
        <v>168</v>
      </c>
      <c r="K211" s="3" t="n">
        <v>4</v>
      </c>
      <c r="L211" s="0" t="n">
        <f aca="false">F211*K211</f>
        <v>17000000</v>
      </c>
      <c r="M211" s="0" t="str">
        <f aca="false">"مصرف کننده : "&amp;D211&amp;" ریال"</f>
        <v>مصرف کننده : 3947000 ریال</v>
      </c>
    </row>
    <row r="212" customFormat="false" ht="12.8" hidden="false" customHeight="false" outlineLevel="0" collapsed="false">
      <c r="A212" s="6" t="s">
        <v>13</v>
      </c>
      <c r="B212" s="7" t="s">
        <v>614</v>
      </c>
      <c r="C212" s="6" t="s">
        <v>615</v>
      </c>
      <c r="D212" s="7" t="s">
        <v>616</v>
      </c>
      <c r="E212" s="6" t="n">
        <v>0</v>
      </c>
      <c r="F212" s="2" t="n">
        <v>173000</v>
      </c>
      <c r="G212" s="3" t="n">
        <v>0</v>
      </c>
      <c r="H212" s="6"/>
      <c r="I212" s="6" t="s">
        <v>17</v>
      </c>
      <c r="J212" s="6" t="s">
        <v>18</v>
      </c>
      <c r="K212" s="3" t="n">
        <v>48</v>
      </c>
      <c r="L212" s="0" t="n">
        <f aca="false">F212*K212</f>
        <v>8304000</v>
      </c>
      <c r="M212" s="0" t="str">
        <f aca="false">"مصرف کننده : "&amp;D212&amp;" ریال"</f>
        <v>مصرف کننده : 195750 ریال</v>
      </c>
    </row>
    <row r="213" customFormat="false" ht="12.8" hidden="false" customHeight="false" outlineLevel="0" collapsed="false">
      <c r="A213" s="6" t="s">
        <v>13</v>
      </c>
      <c r="B213" s="7" t="s">
        <v>617</v>
      </c>
      <c r="C213" s="6" t="s">
        <v>618</v>
      </c>
      <c r="D213" s="7" t="s">
        <v>619</v>
      </c>
      <c r="E213" s="6" t="n">
        <v>0</v>
      </c>
      <c r="F213" s="2" t="n">
        <v>265000</v>
      </c>
      <c r="G213" s="3" t="n">
        <v>0</v>
      </c>
      <c r="H213" s="6"/>
      <c r="I213" s="6" t="s">
        <v>17</v>
      </c>
      <c r="J213" s="6" t="s">
        <v>168</v>
      </c>
      <c r="K213" s="3" t="n">
        <v>48</v>
      </c>
      <c r="L213" s="0" t="n">
        <f aca="false">F213*K213</f>
        <v>12720000</v>
      </c>
      <c r="M213" s="0" t="str">
        <f aca="false">"مصرف کننده : "&amp;D213&amp;" ریال"</f>
        <v>مصرف کننده : 226000 ریال</v>
      </c>
    </row>
    <row r="214" customFormat="false" ht="12.8" hidden="false" customHeight="false" outlineLevel="0" collapsed="false">
      <c r="A214" s="1" t="s">
        <v>13</v>
      </c>
      <c r="B214" s="4" t="s">
        <v>620</v>
      </c>
      <c r="C214" s="1" t="s">
        <v>621</v>
      </c>
      <c r="D214" s="4" t="s">
        <v>622</v>
      </c>
      <c r="E214" s="5" t="n">
        <v>225</v>
      </c>
      <c r="F214" s="2" t="n">
        <v>498000</v>
      </c>
      <c r="G214" s="3" t="n">
        <v>15</v>
      </c>
      <c r="H214" s="1"/>
      <c r="I214" s="1" t="s">
        <v>17</v>
      </c>
      <c r="J214" s="1" t="s">
        <v>18</v>
      </c>
      <c r="K214" s="3" t="n">
        <v>15</v>
      </c>
      <c r="L214" s="0" t="n">
        <f aca="false">F214*K214</f>
        <v>7470000</v>
      </c>
      <c r="M214" s="0" t="str">
        <f aca="false">"مصرف کننده : "&amp;D214&amp;" ریال"</f>
        <v>مصرف کننده : 554262 ریال</v>
      </c>
    </row>
    <row r="215" customFormat="false" ht="12.8" hidden="false" customHeight="false" outlineLevel="0" collapsed="false">
      <c r="A215" s="6" t="s">
        <v>13</v>
      </c>
      <c r="B215" s="7" t="s">
        <v>623</v>
      </c>
      <c r="C215" s="6" t="s">
        <v>624</v>
      </c>
      <c r="D215" s="7" t="s">
        <v>625</v>
      </c>
      <c r="E215" s="6" t="n">
        <v>8</v>
      </c>
      <c r="F215" s="2" t="n">
        <v>1970000</v>
      </c>
      <c r="G215" s="3" t="n">
        <v>2</v>
      </c>
      <c r="H215" s="6"/>
      <c r="I215" s="6" t="s">
        <v>17</v>
      </c>
      <c r="J215" s="6" t="s">
        <v>18</v>
      </c>
      <c r="K215" s="3" t="n">
        <v>4</v>
      </c>
      <c r="L215" s="0" t="n">
        <f aca="false">F215*K215</f>
        <v>7880000</v>
      </c>
      <c r="M215" s="0" t="str">
        <f aca="false">"مصرف کننده : "&amp;D215&amp;" ریال"</f>
        <v>مصرف کننده : 2131766 ریال</v>
      </c>
    </row>
    <row r="216" customFormat="false" ht="12.8" hidden="false" customHeight="false" outlineLevel="0" collapsed="false">
      <c r="A216" s="6" t="s">
        <v>13</v>
      </c>
      <c r="B216" s="7" t="s">
        <v>626</v>
      </c>
      <c r="C216" s="6" t="s">
        <v>627</v>
      </c>
      <c r="D216" s="7" t="s">
        <v>628</v>
      </c>
      <c r="E216" s="6" t="n">
        <v>929</v>
      </c>
      <c r="F216" s="2" t="n">
        <v>289000</v>
      </c>
      <c r="G216" s="3" t="n">
        <v>58.0625</v>
      </c>
      <c r="H216" s="6"/>
      <c r="I216" s="6" t="s">
        <v>17</v>
      </c>
      <c r="J216" s="6" t="s">
        <v>18</v>
      </c>
      <c r="K216" s="3" t="n">
        <v>16</v>
      </c>
      <c r="L216" s="0" t="n">
        <f aca="false">F216*K216</f>
        <v>4624000</v>
      </c>
      <c r="M216" s="0" t="str">
        <f aca="false">"مصرف کننده : "&amp;D216&amp;" ریال"</f>
        <v>مصرف کننده : 343460 ریال</v>
      </c>
    </row>
    <row r="217" customFormat="false" ht="12.8" hidden="false" customHeight="false" outlineLevel="0" collapsed="false">
      <c r="A217" s="1" t="s">
        <v>13</v>
      </c>
      <c r="B217" s="4" t="s">
        <v>629</v>
      </c>
      <c r="C217" s="1" t="s">
        <v>630</v>
      </c>
      <c r="D217" s="4" t="s">
        <v>631</v>
      </c>
      <c r="E217" s="5" t="n">
        <v>96</v>
      </c>
      <c r="F217" s="2" t="n">
        <v>878000</v>
      </c>
      <c r="G217" s="3" t="n">
        <v>24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3512000</v>
      </c>
      <c r="M217" s="0" t="str">
        <f aca="false">"مصرف کننده : "&amp;D217&amp;" ریال"</f>
        <v>مصرف کننده : 1040477 ریال</v>
      </c>
    </row>
    <row r="218" customFormat="false" ht="12.8" hidden="false" customHeight="false" outlineLevel="0" collapsed="false">
      <c r="A218" s="6" t="s">
        <v>13</v>
      </c>
      <c r="B218" s="7" t="s">
        <v>632</v>
      </c>
      <c r="C218" s="6" t="s">
        <v>633</v>
      </c>
      <c r="D218" s="7" t="s">
        <v>634</v>
      </c>
      <c r="E218" s="6" t="n">
        <v>0</v>
      </c>
      <c r="F218" s="2" t="n">
        <v>1</v>
      </c>
      <c r="G218" s="3" t="n">
        <v>0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4</v>
      </c>
      <c r="M218" s="0" t="str">
        <f aca="false">"مصرف کننده : "&amp;D218&amp;" ریال"</f>
        <v>مصرف کننده : 0 ریال</v>
      </c>
    </row>
    <row r="219" customFormat="false" ht="12.8" hidden="false" customHeight="false" outlineLevel="0" collapsed="false">
      <c r="A219" s="1" t="s">
        <v>13</v>
      </c>
      <c r="B219" s="4" t="s">
        <v>635</v>
      </c>
      <c r="C219" s="1" t="s">
        <v>636</v>
      </c>
      <c r="D219" s="4" t="s">
        <v>637</v>
      </c>
      <c r="E219" s="5" t="n">
        <v>525</v>
      </c>
      <c r="F219" s="2" t="n">
        <v>705000</v>
      </c>
      <c r="G219" s="3" t="n">
        <v>35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575000</v>
      </c>
      <c r="M219" s="0" t="str">
        <f aca="false">"مصرف کننده : "&amp;D219&amp;" ریال"</f>
        <v>مصرف کننده : 746400 ریال</v>
      </c>
    </row>
    <row r="220" customFormat="false" ht="12.8" hidden="false" customHeight="false" outlineLevel="0" collapsed="false">
      <c r="A220" s="1" t="s">
        <v>13</v>
      </c>
      <c r="B220" s="4" t="s">
        <v>638</v>
      </c>
      <c r="C220" s="1" t="s">
        <v>639</v>
      </c>
      <c r="D220" s="4" t="s">
        <v>640</v>
      </c>
      <c r="E220" s="5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مصرف کننده : "&amp;D220&amp;" ریال"</f>
        <v>مصرف کننده : 347200 ریال</v>
      </c>
    </row>
    <row r="221" customFormat="false" ht="12.8" hidden="false" customHeight="false" outlineLevel="0" collapsed="false">
      <c r="A221" s="6" t="s">
        <v>13</v>
      </c>
      <c r="B221" s="7" t="s">
        <v>641</v>
      </c>
      <c r="C221" s="6" t="s">
        <v>642</v>
      </c>
      <c r="D221" s="7" t="s">
        <v>643</v>
      </c>
      <c r="E221" s="6" t="n">
        <v>52</v>
      </c>
      <c r="F221" s="2" t="n">
        <v>2100000</v>
      </c>
      <c r="G221" s="3" t="n">
        <v>13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8400000</v>
      </c>
      <c r="M221" s="0" t="str">
        <f aca="false">"مصرف کننده : "&amp;D221&amp;" ریال"</f>
        <v>مصرف کننده : 2286900 ریال</v>
      </c>
    </row>
    <row r="222" customFormat="false" ht="12.8" hidden="false" customHeight="false" outlineLevel="0" collapsed="false">
      <c r="A222" s="6" t="s">
        <v>13</v>
      </c>
      <c r="B222" s="7" t="s">
        <v>644</v>
      </c>
      <c r="C222" s="6" t="s">
        <v>645</v>
      </c>
      <c r="D222" s="7" t="s">
        <v>646</v>
      </c>
      <c r="E222" s="6" t="n">
        <v>144</v>
      </c>
      <c r="F222" s="2" t="n">
        <v>2600000</v>
      </c>
      <c r="G222" s="3" t="n">
        <v>36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10400000</v>
      </c>
      <c r="M222" s="0" t="str">
        <f aca="false">"مصرف کننده : "&amp;D222&amp;" ریال"</f>
        <v>مصرف کننده : 2839400 ریال</v>
      </c>
    </row>
    <row r="223" customFormat="false" ht="12.8" hidden="false" customHeight="false" outlineLevel="0" collapsed="false">
      <c r="A223" s="1" t="s">
        <v>13</v>
      </c>
      <c r="B223" s="4" t="s">
        <v>647</v>
      </c>
      <c r="C223" s="1" t="s">
        <v>648</v>
      </c>
      <c r="D223" s="4" t="s">
        <v>649</v>
      </c>
      <c r="E223" s="5" t="n">
        <v>15</v>
      </c>
      <c r="F223" s="2" t="n">
        <v>350000</v>
      </c>
      <c r="G223" s="3" t="n">
        <v>1</v>
      </c>
      <c r="H223" s="1"/>
      <c r="I223" s="1" t="s">
        <v>17</v>
      </c>
      <c r="J223" s="1" t="s">
        <v>18</v>
      </c>
      <c r="K223" s="3" t="n">
        <v>15</v>
      </c>
      <c r="L223" s="0" t="n">
        <f aca="false">F223*K223</f>
        <v>5250000</v>
      </c>
      <c r="M223" s="0" t="str">
        <f aca="false">"مصرف کننده : "&amp;D223&amp;" ریال"</f>
        <v>مصرف کننده : 392100 ریال</v>
      </c>
    </row>
    <row r="224" customFormat="false" ht="12.8" hidden="false" customHeight="false" outlineLevel="0" collapsed="false">
      <c r="A224" s="6" t="s">
        <v>13</v>
      </c>
      <c r="B224" s="7" t="s">
        <v>650</v>
      </c>
      <c r="C224" s="6" t="s">
        <v>651</v>
      </c>
      <c r="D224" s="7" t="s">
        <v>652</v>
      </c>
      <c r="E224" s="6" t="n">
        <v>0</v>
      </c>
      <c r="F224" s="2" t="n">
        <v>1</v>
      </c>
      <c r="G224" s="3" t="n">
        <v>0</v>
      </c>
      <c r="H224" s="6"/>
      <c r="I224" s="6" t="s">
        <v>17</v>
      </c>
      <c r="J224" s="6" t="s">
        <v>197</v>
      </c>
      <c r="K224" s="3" t="n">
        <v>12</v>
      </c>
      <c r="L224" s="0" t="n">
        <f aca="false">F224*K224</f>
        <v>12</v>
      </c>
      <c r="M224" s="0" t="str">
        <f aca="false">"مصرف کننده : "&amp;D224&amp;" ریال"</f>
        <v>مصرف کننده : 117900 ریال</v>
      </c>
    </row>
    <row r="225" customFormat="false" ht="12.8" hidden="false" customHeight="false" outlineLevel="0" collapsed="false">
      <c r="A225" s="6" t="s">
        <v>13</v>
      </c>
      <c r="B225" s="7" t="s">
        <v>653</v>
      </c>
      <c r="C225" s="6" t="s">
        <v>654</v>
      </c>
      <c r="D225" s="7" t="s">
        <v>655</v>
      </c>
      <c r="E225" s="6" t="n">
        <v>0</v>
      </c>
      <c r="F225" s="2" t="n">
        <v>145000</v>
      </c>
      <c r="G225" s="3" t="n">
        <v>0</v>
      </c>
      <c r="H225" s="6"/>
      <c r="I225" s="6" t="s">
        <v>17</v>
      </c>
      <c r="J225" s="6" t="s">
        <v>197</v>
      </c>
      <c r="K225" s="3" t="n">
        <v>6</v>
      </c>
      <c r="L225" s="0" t="n">
        <f aca="false">F225*K225</f>
        <v>870000</v>
      </c>
      <c r="M225" s="0" t="str">
        <f aca="false">"مصرف کننده : "&amp;D225&amp;" ریال"</f>
        <v>مصرف کننده : 241000 ریال</v>
      </c>
    </row>
    <row r="226" customFormat="false" ht="12.8" hidden="false" customHeight="false" outlineLevel="0" collapsed="false">
      <c r="A226" s="6" t="s">
        <v>13</v>
      </c>
      <c r="B226" s="7" t="s">
        <v>656</v>
      </c>
      <c r="C226" s="6" t="s">
        <v>657</v>
      </c>
      <c r="D226" s="7" t="s">
        <v>658</v>
      </c>
      <c r="E226" s="6" t="n">
        <v>0</v>
      </c>
      <c r="F226" s="2" t="n">
        <v>191000</v>
      </c>
      <c r="G226" s="3" t="n">
        <v>0</v>
      </c>
      <c r="H226" s="6"/>
      <c r="I226" s="6" t="s">
        <v>17</v>
      </c>
      <c r="J226" s="6" t="s">
        <v>197</v>
      </c>
      <c r="K226" s="3" t="n">
        <v>12</v>
      </c>
      <c r="L226" s="0" t="n">
        <f aca="false">F226*K226</f>
        <v>2292000</v>
      </c>
      <c r="M226" s="0" t="str">
        <f aca="false">"مصرف کننده : "&amp;D226&amp;" ریال"</f>
        <v>مصرف کننده : 63176 ریال</v>
      </c>
    </row>
    <row r="227" customFormat="false" ht="12.8" hidden="false" customHeight="false" outlineLevel="0" collapsed="false">
      <c r="A227" s="6" t="s">
        <v>13</v>
      </c>
      <c r="B227" s="7" t="s">
        <v>659</v>
      </c>
      <c r="C227" s="6" t="s">
        <v>660</v>
      </c>
      <c r="D227" s="7" t="s">
        <v>661</v>
      </c>
      <c r="E227" s="6" t="n">
        <v>816</v>
      </c>
      <c r="F227" s="2" t="n">
        <v>220000</v>
      </c>
      <c r="G227" s="3" t="n">
        <v>17.0001</v>
      </c>
      <c r="H227" s="6"/>
      <c r="I227" s="6" t="s">
        <v>17</v>
      </c>
      <c r="J227" s="6" t="s">
        <v>18</v>
      </c>
      <c r="K227" s="3" t="n">
        <v>48</v>
      </c>
      <c r="L227" s="0" t="n">
        <f aca="false">F227*K227</f>
        <v>10560000</v>
      </c>
      <c r="M227" s="0" t="str">
        <f aca="false">"مصرف کننده : "&amp;D227&amp;" ریال"</f>
        <v>مصرف کننده : 301870 ریال</v>
      </c>
    </row>
    <row r="228" customFormat="false" ht="12.8" hidden="false" customHeight="false" outlineLevel="0" collapsed="false">
      <c r="A228" s="1" t="s">
        <v>13</v>
      </c>
      <c r="B228" s="4" t="s">
        <v>662</v>
      </c>
      <c r="C228" s="1" t="s">
        <v>663</v>
      </c>
      <c r="D228" s="4" t="s">
        <v>298</v>
      </c>
      <c r="E228" s="5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: "&amp;D228&amp;" ریال"</f>
        <v>مصرف کننده : 784000 ریال</v>
      </c>
    </row>
    <row r="229" customFormat="false" ht="12.8" hidden="false" customHeight="false" outlineLevel="0" collapsed="false">
      <c r="A229" s="6" t="s">
        <v>13</v>
      </c>
      <c r="B229" s="7" t="s">
        <v>664</v>
      </c>
      <c r="C229" s="6" t="s">
        <v>665</v>
      </c>
      <c r="D229" s="7" t="s">
        <v>666</v>
      </c>
      <c r="E229" s="6" t="n">
        <v>180</v>
      </c>
      <c r="F229" s="2" t="n">
        <v>595000</v>
      </c>
      <c r="G229" s="3" t="n">
        <v>9</v>
      </c>
      <c r="H229" s="6"/>
      <c r="I229" s="6" t="s">
        <v>17</v>
      </c>
      <c r="J229" s="6" t="s">
        <v>18</v>
      </c>
      <c r="K229" s="3" t="n">
        <v>20</v>
      </c>
      <c r="L229" s="0" t="n">
        <f aca="false">F229*K229</f>
        <v>11900000</v>
      </c>
      <c r="M229" s="0" t="str">
        <f aca="false">"مصرف کننده : "&amp;D229&amp;" ریال"</f>
        <v>مصرف کننده : 712000 ریال</v>
      </c>
    </row>
    <row r="230" customFormat="false" ht="12.8" hidden="false" customHeight="false" outlineLevel="0" collapsed="false">
      <c r="A230" s="1" t="s">
        <v>13</v>
      </c>
      <c r="B230" s="4" t="s">
        <v>667</v>
      </c>
      <c r="C230" s="1" t="s">
        <v>668</v>
      </c>
      <c r="D230" s="4" t="s">
        <v>669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 ریال"</f>
        <v>مصرف کننده : 787000 ریال</v>
      </c>
    </row>
    <row r="231" customFormat="false" ht="12.8" hidden="false" customHeight="false" outlineLevel="0" collapsed="false">
      <c r="A231" s="1" t="s">
        <v>13</v>
      </c>
      <c r="B231" s="4" t="s">
        <v>670</v>
      </c>
      <c r="C231" s="1" t="s">
        <v>671</v>
      </c>
      <c r="D231" s="4" t="s">
        <v>669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 ریال"</f>
        <v>مصرف کننده : 787000 ریال</v>
      </c>
    </row>
    <row r="232" customFormat="false" ht="12.8" hidden="false" customHeight="false" outlineLevel="0" collapsed="false">
      <c r="A232" s="1" t="s">
        <v>13</v>
      </c>
      <c r="B232" s="4" t="s">
        <v>672</v>
      </c>
      <c r="C232" s="1" t="s">
        <v>673</v>
      </c>
      <c r="D232" s="4" t="s">
        <v>674</v>
      </c>
      <c r="E232" s="5" t="n">
        <v>348</v>
      </c>
      <c r="F232" s="2" t="n">
        <v>2100000</v>
      </c>
      <c r="G232" s="3" t="n">
        <v>87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8400000</v>
      </c>
      <c r="M232" s="0" t="str">
        <f aca="false">"مصرف کننده : "&amp;D232&amp;" ریال"</f>
        <v>مصرف کننده : 2455000 ریال</v>
      </c>
    </row>
    <row r="233" customFormat="false" ht="12.8" hidden="false" customHeight="false" outlineLevel="0" collapsed="false">
      <c r="A233" s="1" t="s">
        <v>13</v>
      </c>
      <c r="B233" s="4" t="s">
        <v>675</v>
      </c>
      <c r="C233" s="1" t="s">
        <v>676</v>
      </c>
      <c r="D233" s="4" t="s">
        <v>677</v>
      </c>
      <c r="E233" s="5" t="n">
        <v>216</v>
      </c>
      <c r="F233" s="2" t="n">
        <v>490000</v>
      </c>
      <c r="G233" s="3" t="n">
        <v>18</v>
      </c>
      <c r="H233" s="1"/>
      <c r="I233" s="1" t="s">
        <v>17</v>
      </c>
      <c r="J233" s="1" t="s">
        <v>168</v>
      </c>
      <c r="K233" s="3" t="n">
        <v>12</v>
      </c>
      <c r="L233" s="0" t="n">
        <f aca="false">F233*K233</f>
        <v>5880000</v>
      </c>
      <c r="M233" s="0" t="str">
        <f aca="false">"مصرف کننده : "&amp;D233&amp;" ریال"</f>
        <v>مصرف کننده : 575000 ریال</v>
      </c>
    </row>
    <row r="234" customFormat="false" ht="12.8" hidden="false" customHeight="false" outlineLevel="0" collapsed="false">
      <c r="A234" s="1" t="s">
        <v>13</v>
      </c>
      <c r="B234" s="4" t="s">
        <v>678</v>
      </c>
      <c r="C234" s="1" t="s">
        <v>679</v>
      </c>
      <c r="D234" s="4" t="s">
        <v>680</v>
      </c>
      <c r="E234" s="5" t="n">
        <v>128</v>
      </c>
      <c r="F234" s="2" t="n">
        <v>140000</v>
      </c>
      <c r="G234" s="3" t="n">
        <v>4</v>
      </c>
      <c r="H234" s="1"/>
      <c r="I234" s="1" t="s">
        <v>17</v>
      </c>
      <c r="J234" s="1" t="s">
        <v>168</v>
      </c>
      <c r="K234" s="3" t="n">
        <v>32</v>
      </c>
      <c r="L234" s="0" t="n">
        <f aca="false">F234*K234</f>
        <v>4480000</v>
      </c>
      <c r="M234" s="0" t="str">
        <f aca="false">"مصرف کننده : "&amp;D234&amp;" ریال"</f>
        <v>مصرف کننده : 180320 ریال</v>
      </c>
    </row>
    <row r="235" customFormat="false" ht="12.8" hidden="false" customHeight="false" outlineLevel="0" collapsed="false">
      <c r="A235" s="1" t="s">
        <v>13</v>
      </c>
      <c r="B235" s="4" t="s">
        <v>681</v>
      </c>
      <c r="C235" s="1" t="s">
        <v>682</v>
      </c>
      <c r="D235" s="4" t="s">
        <v>683</v>
      </c>
      <c r="E235" s="5" t="n">
        <v>0</v>
      </c>
      <c r="F235" s="2" t="n">
        <v>1</v>
      </c>
      <c r="G235" s="3" t="n">
        <v>0</v>
      </c>
      <c r="H235" s="1"/>
      <c r="I235" s="1" t="s">
        <v>17</v>
      </c>
      <c r="J235" s="1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 ریال"</f>
        <v>مصرف کننده : 1695910 ریال</v>
      </c>
    </row>
    <row r="236" customFormat="false" ht="12.8" hidden="false" customHeight="false" outlineLevel="0" collapsed="false">
      <c r="A236" s="6" t="s">
        <v>13</v>
      </c>
      <c r="B236" s="7" t="s">
        <v>684</v>
      </c>
      <c r="C236" s="6" t="s">
        <v>685</v>
      </c>
      <c r="D236" s="7" t="s">
        <v>686</v>
      </c>
      <c r="E236" s="6" t="n">
        <v>0</v>
      </c>
      <c r="F236" s="2" t="n">
        <v>1805000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7220000</v>
      </c>
      <c r="M236" s="0" t="str">
        <f aca="false">"مصرف کننده : "&amp;D236&amp;" ریال"</f>
        <v>مصرف کننده : 2236200 ریال</v>
      </c>
    </row>
    <row r="237" customFormat="false" ht="12.8" hidden="false" customHeight="false" outlineLevel="0" collapsed="false">
      <c r="A237" s="1" t="s">
        <v>13</v>
      </c>
      <c r="B237" s="4" t="s">
        <v>687</v>
      </c>
      <c r="C237" s="1" t="s">
        <v>688</v>
      </c>
      <c r="D237" s="4" t="s">
        <v>689</v>
      </c>
      <c r="E237" s="5" t="n">
        <v>0</v>
      </c>
      <c r="F237" s="2" t="n">
        <v>525000</v>
      </c>
      <c r="G237" s="3" t="n">
        <v>0</v>
      </c>
      <c r="H237" s="1"/>
      <c r="I237" s="1" t="s">
        <v>17</v>
      </c>
      <c r="J237" s="1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 ریال"</f>
        <v>مصرف کننده : 485400 ریال</v>
      </c>
    </row>
    <row r="238" customFormat="false" ht="12.8" hidden="false" customHeight="false" outlineLevel="0" collapsed="false">
      <c r="A238" s="1" t="s">
        <v>13</v>
      </c>
      <c r="B238" s="4" t="s">
        <v>690</v>
      </c>
      <c r="C238" s="1" t="s">
        <v>691</v>
      </c>
      <c r="D238" s="4" t="s">
        <v>692</v>
      </c>
      <c r="E238" s="5" t="n">
        <v>0</v>
      </c>
      <c r="F238" s="2" t="n">
        <v>1</v>
      </c>
      <c r="G238" s="3" t="n">
        <v>0</v>
      </c>
      <c r="H238" s="1"/>
      <c r="I238" s="1" t="s">
        <v>17</v>
      </c>
      <c r="J238" s="1" t="s">
        <v>18</v>
      </c>
      <c r="K238" s="3" t="n">
        <v>12</v>
      </c>
      <c r="L238" s="0" t="n">
        <f aca="false">F238*K238</f>
        <v>12</v>
      </c>
      <c r="M238" s="0" t="str">
        <f aca="false">"مصرف کننده : "&amp;D238&amp;" ریال"</f>
        <v>مصرف کننده : 440700 ریال</v>
      </c>
    </row>
    <row r="239" customFormat="false" ht="12.8" hidden="false" customHeight="false" outlineLevel="0" collapsed="false">
      <c r="A239" s="1" t="s">
        <v>13</v>
      </c>
      <c r="B239" s="4" t="s">
        <v>693</v>
      </c>
      <c r="C239" s="1" t="s">
        <v>694</v>
      </c>
      <c r="D239" s="4" t="s">
        <v>695</v>
      </c>
      <c r="E239" s="5" t="n">
        <v>244</v>
      </c>
      <c r="F239" s="2" t="n">
        <v>2100000</v>
      </c>
      <c r="G239" s="3" t="n">
        <v>61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8400000</v>
      </c>
      <c r="M239" s="0" t="str">
        <f aca="false">"مصرف کننده : "&amp;D239&amp;" ریال"</f>
        <v>مصرف کننده : 2313500 ریال</v>
      </c>
    </row>
    <row r="240" customFormat="false" ht="12.8" hidden="false" customHeight="false" outlineLevel="0" collapsed="false">
      <c r="A240" s="6" t="s">
        <v>13</v>
      </c>
      <c r="B240" s="7" t="s">
        <v>696</v>
      </c>
      <c r="C240" s="6" t="s">
        <v>697</v>
      </c>
      <c r="D240" s="7" t="s">
        <v>698</v>
      </c>
      <c r="E240" s="6" t="n">
        <v>0</v>
      </c>
      <c r="F240" s="2" t="n">
        <v>1528000</v>
      </c>
      <c r="G240" s="3" t="n">
        <v>0</v>
      </c>
      <c r="H240" s="6"/>
      <c r="I240" s="6" t="s">
        <v>17</v>
      </c>
      <c r="J240" s="6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 ریال"</f>
        <v>مصرف کننده : 1895100 ریال</v>
      </c>
    </row>
    <row r="241" customFormat="false" ht="12.8" hidden="false" customHeight="false" outlineLevel="0" collapsed="false">
      <c r="A241" s="1" t="s">
        <v>13</v>
      </c>
      <c r="B241" s="4" t="s">
        <v>699</v>
      </c>
      <c r="C241" s="1" t="s">
        <v>700</v>
      </c>
      <c r="D241" s="4" t="s">
        <v>33</v>
      </c>
      <c r="E241" s="5" t="n">
        <v>0</v>
      </c>
      <c r="F241" s="2" t="n">
        <v>265000</v>
      </c>
      <c r="G241" s="3" t="n">
        <v>0</v>
      </c>
      <c r="H241" s="1"/>
      <c r="I241" s="1" t="s">
        <v>17</v>
      </c>
      <c r="J241" s="1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 ریال"</f>
        <v>مصرف کننده : - ریال</v>
      </c>
    </row>
    <row r="242" customFormat="false" ht="12.8" hidden="false" customHeight="false" outlineLevel="0" collapsed="false">
      <c r="A242" s="1" t="s">
        <v>13</v>
      </c>
      <c r="B242" s="4" t="s">
        <v>701</v>
      </c>
      <c r="C242" s="1" t="s">
        <v>702</v>
      </c>
      <c r="D242" s="4" t="s">
        <v>703</v>
      </c>
      <c r="E242" s="5" t="n">
        <v>0</v>
      </c>
      <c r="F242" s="2" t="n">
        <v>468000</v>
      </c>
      <c r="G242" s="3" t="n">
        <v>0</v>
      </c>
      <c r="H242" s="1"/>
      <c r="I242" s="1" t="s">
        <v>17</v>
      </c>
      <c r="J242" s="1" t="s">
        <v>18</v>
      </c>
      <c r="K242" s="3" t="n">
        <v>12</v>
      </c>
      <c r="L242" s="0" t="n">
        <f aca="false">F242*K242</f>
        <v>5616000</v>
      </c>
      <c r="M242" s="0" t="str">
        <f aca="false">"مصرف کننده : "&amp;D242&amp;" ریال"</f>
        <v>مصرف کننده : 647785 ریال</v>
      </c>
    </row>
    <row r="243" customFormat="false" ht="12.8" hidden="false" customHeight="false" outlineLevel="0" collapsed="false">
      <c r="A243" s="1" t="s">
        <v>13</v>
      </c>
      <c r="B243" s="4" t="s">
        <v>704</v>
      </c>
      <c r="C243" s="1" t="s">
        <v>705</v>
      </c>
      <c r="D243" s="4" t="s">
        <v>706</v>
      </c>
      <c r="E243" s="5" t="n">
        <v>168</v>
      </c>
      <c r="F243" s="2" t="n">
        <v>580000</v>
      </c>
      <c r="G243" s="3" t="n">
        <v>14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 ریال"</f>
        <v>مصرف کننده : 697560 ریال</v>
      </c>
    </row>
    <row r="244" customFormat="false" ht="12.8" hidden="false" customHeight="false" outlineLevel="0" collapsed="false">
      <c r="A244" s="6" t="s">
        <v>13</v>
      </c>
      <c r="B244" s="7" t="s">
        <v>707</v>
      </c>
      <c r="C244" s="6" t="s">
        <v>708</v>
      </c>
      <c r="D244" s="7" t="s">
        <v>709</v>
      </c>
      <c r="E244" s="6" t="n">
        <v>84</v>
      </c>
      <c r="F244" s="2" t="n">
        <v>650000</v>
      </c>
      <c r="G244" s="3" t="n">
        <v>7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 "&amp;D244&amp;" ریال"</f>
        <v>مصرف کننده : 782001 ریال</v>
      </c>
    </row>
    <row r="245" customFormat="false" ht="12.8" hidden="false" customHeight="false" outlineLevel="0" collapsed="false">
      <c r="A245" s="6" t="s">
        <v>13</v>
      </c>
      <c r="B245" s="7" t="s">
        <v>710</v>
      </c>
      <c r="C245" s="6" t="s">
        <v>711</v>
      </c>
      <c r="D245" s="7" t="s">
        <v>712</v>
      </c>
      <c r="E245" s="6" t="n">
        <v>0</v>
      </c>
      <c r="F245" s="2" t="n">
        <v>630000</v>
      </c>
      <c r="G245" s="3" t="n">
        <v>0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560000</v>
      </c>
      <c r="M245" s="0" t="str">
        <f aca="false">"مصرف کننده : "&amp;D245&amp;" ریال"</f>
        <v>مصرف کننده : 590000 ریال</v>
      </c>
    </row>
    <row r="246" customFormat="false" ht="12.8" hidden="false" customHeight="false" outlineLevel="0" collapsed="false">
      <c r="A246" s="6" t="s">
        <v>13</v>
      </c>
      <c r="B246" s="7" t="s">
        <v>713</v>
      </c>
      <c r="C246" s="6" t="s">
        <v>714</v>
      </c>
      <c r="D246" s="7" t="s">
        <v>715</v>
      </c>
      <c r="E246" s="6" t="n">
        <v>24</v>
      </c>
      <c r="F246" s="2" t="n">
        <v>595000</v>
      </c>
      <c r="G246" s="3" t="n">
        <v>2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140000</v>
      </c>
      <c r="M246" s="0" t="str">
        <f aca="false">"مصرف کننده : "&amp;D246&amp;" ریال"</f>
        <v>مصرف کننده : 595000 ریال</v>
      </c>
    </row>
    <row r="247" customFormat="false" ht="12.8" hidden="false" customHeight="false" outlineLevel="0" collapsed="false">
      <c r="A247" s="6" t="s">
        <v>13</v>
      </c>
      <c r="B247" s="7" t="s">
        <v>716</v>
      </c>
      <c r="C247" s="6" t="s">
        <v>717</v>
      </c>
      <c r="D247" s="7" t="s">
        <v>33</v>
      </c>
      <c r="E247" s="6" t="n">
        <v>52</v>
      </c>
      <c r="F247" s="2" t="n">
        <v>1700000</v>
      </c>
      <c r="G247" s="3" t="n">
        <v>52</v>
      </c>
      <c r="H247" s="6"/>
      <c r="I247" s="6" t="s">
        <v>17</v>
      </c>
      <c r="J247" s="6" t="s">
        <v>197</v>
      </c>
      <c r="K247" s="3" t="n">
        <v>1</v>
      </c>
      <c r="L247" s="0" t="n">
        <f aca="false">F247*K247</f>
        <v>1700000</v>
      </c>
      <c r="M247" s="0" t="str">
        <f aca="false">"مصرف کننده : "&amp;D247&amp;" ریال"</f>
        <v>مصرف کننده : - ریال</v>
      </c>
    </row>
    <row r="248" customFormat="false" ht="12.8" hidden="false" customHeight="false" outlineLevel="0" collapsed="false">
      <c r="A248" s="1" t="s">
        <v>13</v>
      </c>
      <c r="B248" s="4" t="s">
        <v>718</v>
      </c>
      <c r="C248" s="1" t="s">
        <v>719</v>
      </c>
      <c r="D248" s="4" t="s">
        <v>33</v>
      </c>
      <c r="E248" s="5" t="n">
        <v>36</v>
      </c>
      <c r="F248" s="2" t="n">
        <v>1600000</v>
      </c>
      <c r="G248" s="3" t="n">
        <v>36</v>
      </c>
      <c r="H248" s="1"/>
      <c r="I248" s="1" t="s">
        <v>17</v>
      </c>
      <c r="J248" s="1" t="s">
        <v>197</v>
      </c>
      <c r="K248" s="3" t="n">
        <v>1</v>
      </c>
      <c r="L248" s="0" t="n">
        <f aca="false">F248*K248</f>
        <v>1600000</v>
      </c>
      <c r="M248" s="0" t="str">
        <f aca="false">"مصرف کننده : "&amp;D248&amp;" ریال"</f>
        <v>مصرف کننده : - ریال</v>
      </c>
    </row>
    <row r="249" customFormat="false" ht="12.8" hidden="false" customHeight="false" outlineLevel="0" collapsed="false">
      <c r="A249" s="1" t="s">
        <v>13</v>
      </c>
      <c r="B249" s="4" t="s">
        <v>720</v>
      </c>
      <c r="C249" s="1" t="s">
        <v>721</v>
      </c>
      <c r="D249" s="4" t="s">
        <v>712</v>
      </c>
      <c r="E249" s="5" t="n">
        <v>0</v>
      </c>
      <c r="F249" s="2" t="n">
        <v>630000</v>
      </c>
      <c r="G249" s="3" t="n">
        <v>0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 ریال"</f>
        <v>مصرف کننده : 590000 ریال</v>
      </c>
    </row>
    <row r="250" customFormat="false" ht="12.8" hidden="false" customHeight="false" outlineLevel="0" collapsed="false">
      <c r="A250" s="6" t="s">
        <v>13</v>
      </c>
      <c r="B250" s="7" t="s">
        <v>722</v>
      </c>
      <c r="C250" s="6" t="s">
        <v>723</v>
      </c>
      <c r="D250" s="7" t="s">
        <v>715</v>
      </c>
      <c r="E250" s="6" t="n">
        <v>0</v>
      </c>
      <c r="F250" s="2" t="n">
        <v>595000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 ریال"</f>
        <v>مصرف کننده : 595000 ریال</v>
      </c>
    </row>
    <row r="251" customFormat="false" ht="12.8" hidden="false" customHeight="false" outlineLevel="0" collapsed="false">
      <c r="A251" s="6" t="s">
        <v>13</v>
      </c>
      <c r="B251" s="7" t="s">
        <v>724</v>
      </c>
      <c r="C251" s="6" t="s">
        <v>725</v>
      </c>
      <c r="D251" s="7" t="s">
        <v>33</v>
      </c>
      <c r="E251" s="6" t="n">
        <v>11</v>
      </c>
      <c r="F251" s="2" t="n">
        <v>1700000</v>
      </c>
      <c r="G251" s="3" t="n">
        <v>11</v>
      </c>
      <c r="H251" s="6"/>
      <c r="I251" s="6" t="s">
        <v>17</v>
      </c>
      <c r="J251" s="6" t="s">
        <v>197</v>
      </c>
      <c r="K251" s="3" t="n">
        <v>1</v>
      </c>
      <c r="L251" s="0" t="n">
        <f aca="false">F251*K251</f>
        <v>1700000</v>
      </c>
      <c r="M251" s="0" t="str">
        <f aca="false">"مصرف کننده : "&amp;D251&amp;" ریال"</f>
        <v>مصرف کننده : - ریال</v>
      </c>
    </row>
    <row r="252" customFormat="false" ht="12.8" hidden="false" customHeight="false" outlineLevel="0" collapsed="false">
      <c r="A252" s="1" t="s">
        <v>13</v>
      </c>
      <c r="B252" s="4" t="s">
        <v>726</v>
      </c>
      <c r="C252" s="1" t="s">
        <v>727</v>
      </c>
      <c r="D252" s="4" t="s">
        <v>33</v>
      </c>
      <c r="E252" s="5" t="n">
        <v>18</v>
      </c>
      <c r="F252" s="2" t="n">
        <v>1600000</v>
      </c>
      <c r="G252" s="3" t="n">
        <v>18</v>
      </c>
      <c r="H252" s="1"/>
      <c r="I252" s="1" t="s">
        <v>17</v>
      </c>
      <c r="J252" s="1" t="s">
        <v>197</v>
      </c>
      <c r="K252" s="3" t="n">
        <v>1</v>
      </c>
      <c r="L252" s="0" t="n">
        <f aca="false">F252*K252</f>
        <v>1600000</v>
      </c>
      <c r="M252" s="0" t="str">
        <f aca="false">"مصرف کننده : "&amp;D252&amp;" ریال"</f>
        <v>مصرف کننده : - ریال</v>
      </c>
    </row>
    <row r="253" customFormat="false" ht="12.8" hidden="false" customHeight="false" outlineLevel="0" collapsed="false">
      <c r="A253" s="6" t="s">
        <v>13</v>
      </c>
      <c r="B253" s="7" t="s">
        <v>728</v>
      </c>
      <c r="C253" s="6" t="s">
        <v>729</v>
      </c>
      <c r="D253" s="7" t="s">
        <v>328</v>
      </c>
      <c r="E253" s="6" t="n">
        <v>1000</v>
      </c>
      <c r="F253" s="2" t="n">
        <v>308000</v>
      </c>
      <c r="G253" s="3" t="n">
        <v>40</v>
      </c>
      <c r="H253" s="6"/>
      <c r="I253" s="6" t="s">
        <v>17</v>
      </c>
      <c r="J253" s="6" t="s">
        <v>18</v>
      </c>
      <c r="K253" s="3" t="n">
        <v>25</v>
      </c>
      <c r="L253" s="0" t="n">
        <f aca="false">F253*K253</f>
        <v>7700000</v>
      </c>
      <c r="M253" s="0" t="str">
        <f aca="false">"مصرف کننده : "&amp;D253&amp;" ریال"</f>
        <v>مصرف کننده : 400000 ریال</v>
      </c>
    </row>
    <row r="254" customFormat="false" ht="12.8" hidden="false" customHeight="false" outlineLevel="0" collapsed="false">
      <c r="A254" s="1" t="s">
        <v>13</v>
      </c>
      <c r="B254" s="4" t="s">
        <v>730</v>
      </c>
      <c r="C254" s="1" t="s">
        <v>731</v>
      </c>
      <c r="D254" s="4" t="s">
        <v>622</v>
      </c>
      <c r="E254" s="5" t="n">
        <v>45</v>
      </c>
      <c r="F254" s="2" t="n">
        <v>498000</v>
      </c>
      <c r="G254" s="3" t="n">
        <v>3</v>
      </c>
      <c r="H254" s="1"/>
      <c r="I254" s="1" t="s">
        <v>17</v>
      </c>
      <c r="J254" s="1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 ریال"</f>
        <v>مصرف کننده : 554262 ریال</v>
      </c>
    </row>
    <row r="255" customFormat="false" ht="12.8" hidden="false" customHeight="false" outlineLevel="0" collapsed="false">
      <c r="A255" s="1" t="s">
        <v>13</v>
      </c>
      <c r="B255" s="4" t="s">
        <v>732</v>
      </c>
      <c r="C255" s="1" t="s">
        <v>733</v>
      </c>
      <c r="D255" s="4" t="s">
        <v>734</v>
      </c>
      <c r="E255" s="5" t="n">
        <v>0</v>
      </c>
      <c r="F255" s="2" t="n">
        <v>1970000</v>
      </c>
      <c r="G255" s="3" t="n">
        <v>0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7880000</v>
      </c>
      <c r="M255" s="0" t="str">
        <f aca="false">"مصرف کننده : "&amp;D255&amp;" ریال"</f>
        <v>مصرف کننده : 1370000 ریال</v>
      </c>
    </row>
    <row r="256" customFormat="false" ht="12.8" hidden="false" customHeight="false" outlineLevel="0" collapsed="false">
      <c r="A256" s="1" t="s">
        <v>13</v>
      </c>
      <c r="B256" s="4" t="s">
        <v>735</v>
      </c>
      <c r="C256" s="1" t="s">
        <v>736</v>
      </c>
      <c r="D256" s="4" t="s">
        <v>33</v>
      </c>
      <c r="E256" s="5" t="n">
        <v>0</v>
      </c>
      <c r="F256" s="2" t="n">
        <v>950000</v>
      </c>
      <c r="G256" s="3" t="n">
        <v>0</v>
      </c>
      <c r="H256" s="1"/>
      <c r="I256" s="1" t="s">
        <v>17</v>
      </c>
      <c r="J256" s="1" t="s">
        <v>18</v>
      </c>
      <c r="K256" s="3" t="n">
        <v>16</v>
      </c>
      <c r="L256" s="0" t="n">
        <f aca="false">F256*K256</f>
        <v>15200000</v>
      </c>
      <c r="M256" s="0" t="str">
        <f aca="false">"مصرف کننده : "&amp;D256&amp;" ریال"</f>
        <v>مصرف کننده : - ریال</v>
      </c>
    </row>
    <row r="257" customFormat="false" ht="12.8" hidden="false" customHeight="false" outlineLevel="0" collapsed="false">
      <c r="A257" s="6" t="s">
        <v>13</v>
      </c>
      <c r="B257" s="7" t="s">
        <v>737</v>
      </c>
      <c r="C257" s="6" t="s">
        <v>738</v>
      </c>
      <c r="D257" s="7" t="s">
        <v>634</v>
      </c>
      <c r="E257" s="6" t="n">
        <v>168</v>
      </c>
      <c r="F257" s="2" t="n">
        <v>397000</v>
      </c>
      <c r="G257" s="3" t="n">
        <v>7</v>
      </c>
      <c r="H257" s="6"/>
      <c r="I257" s="6" t="s">
        <v>17</v>
      </c>
      <c r="J257" s="6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 ریال"</f>
        <v>مصرف کننده : 0 ریال</v>
      </c>
    </row>
    <row r="258" customFormat="false" ht="12.8" hidden="false" customHeight="false" outlineLevel="0" collapsed="false">
      <c r="A258" s="1" t="s">
        <v>13</v>
      </c>
      <c r="B258" s="4" t="s">
        <v>739</v>
      </c>
      <c r="C258" s="1" t="s">
        <v>740</v>
      </c>
      <c r="D258" s="4" t="s">
        <v>634</v>
      </c>
      <c r="E258" s="5" t="n">
        <v>360</v>
      </c>
      <c r="F258" s="2" t="n">
        <v>1050000</v>
      </c>
      <c r="G258" s="3" t="n">
        <v>30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12600000</v>
      </c>
      <c r="M258" s="0" t="str">
        <f aca="false">"مصرف کننده : "&amp;D258&amp;" ریال"</f>
        <v>مصرف کننده : 0 ریال</v>
      </c>
    </row>
    <row r="259" customFormat="false" ht="12.8" hidden="false" customHeight="false" outlineLevel="0" collapsed="false">
      <c r="A259" s="1" t="s">
        <v>13</v>
      </c>
      <c r="B259" s="4" t="s">
        <v>741</v>
      </c>
      <c r="C259" s="1" t="s">
        <v>742</v>
      </c>
      <c r="D259" s="4" t="s">
        <v>33</v>
      </c>
      <c r="E259" s="5" t="n">
        <v>0</v>
      </c>
      <c r="F259" s="2" t="n">
        <v>1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2</v>
      </c>
      <c r="M259" s="0" t="str">
        <f aca="false">"مصرف کننده : "&amp;D259&amp;" ریال"</f>
        <v>مصرف کننده : - ریال</v>
      </c>
    </row>
    <row r="260" customFormat="false" ht="12.8" hidden="false" customHeight="false" outlineLevel="0" collapsed="false">
      <c r="A260" s="6" t="s">
        <v>13</v>
      </c>
      <c r="B260" s="7" t="s">
        <v>743</v>
      </c>
      <c r="C260" s="6" t="s">
        <v>744</v>
      </c>
      <c r="D260" s="7" t="s">
        <v>745</v>
      </c>
      <c r="E260" s="6" t="n">
        <v>32</v>
      </c>
      <c r="F260" s="2" t="n">
        <v>2200000</v>
      </c>
      <c r="G260" s="3" t="n">
        <v>8</v>
      </c>
      <c r="H260" s="6"/>
      <c r="I260" s="6" t="s">
        <v>17</v>
      </c>
      <c r="J260" s="6" t="s">
        <v>18</v>
      </c>
      <c r="K260" s="3" t="n">
        <v>4</v>
      </c>
      <c r="L260" s="0" t="n">
        <f aca="false">F260*K260</f>
        <v>8800000</v>
      </c>
      <c r="M260" s="0" t="str">
        <f aca="false">"مصرف کننده : "&amp;D260&amp;" ریال"</f>
        <v>مصرف کننده : 2339700 ریال</v>
      </c>
    </row>
    <row r="261" customFormat="false" ht="12.8" hidden="false" customHeight="false" outlineLevel="0" collapsed="false">
      <c r="A261" s="6" t="s">
        <v>13</v>
      </c>
      <c r="B261" s="7" t="s">
        <v>746</v>
      </c>
      <c r="C261" s="6" t="s">
        <v>747</v>
      </c>
      <c r="D261" s="7" t="s">
        <v>748</v>
      </c>
      <c r="E261" s="6" t="n">
        <v>2352</v>
      </c>
      <c r="F261" s="2" t="n">
        <v>375000</v>
      </c>
      <c r="G261" s="3" t="n">
        <v>98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9000000</v>
      </c>
      <c r="M261" s="0" t="str">
        <f aca="false">"مصرف کننده : "&amp;D261&amp;" ریال"</f>
        <v>مصرف کننده : 409700 ریال</v>
      </c>
    </row>
    <row r="262" customFormat="false" ht="12.8" hidden="false" customHeight="false" outlineLevel="0" collapsed="false">
      <c r="A262" s="1" t="s">
        <v>13</v>
      </c>
      <c r="B262" s="4" t="s">
        <v>749</v>
      </c>
      <c r="C262" s="1" t="s">
        <v>750</v>
      </c>
      <c r="D262" s="4" t="s">
        <v>751</v>
      </c>
      <c r="E262" s="5" t="n">
        <v>52</v>
      </c>
      <c r="F262" s="2" t="n">
        <v>2400000</v>
      </c>
      <c r="G262" s="3" t="n">
        <v>13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9600000</v>
      </c>
      <c r="M262" s="0" t="str">
        <f aca="false">"مصرف کننده : "&amp;D262&amp;" ریال"</f>
        <v>مصرف کننده : 2659100 ریال</v>
      </c>
    </row>
    <row r="263" customFormat="false" ht="12.8" hidden="false" customHeight="false" outlineLevel="0" collapsed="false">
      <c r="A263" s="1" t="s">
        <v>13</v>
      </c>
      <c r="B263" s="4" t="s">
        <v>752</v>
      </c>
      <c r="C263" s="1" t="s">
        <v>753</v>
      </c>
      <c r="D263" s="4" t="s">
        <v>754</v>
      </c>
      <c r="E263" s="5" t="n">
        <v>306</v>
      </c>
      <c r="F263" s="2" t="n">
        <v>1065000</v>
      </c>
      <c r="G263" s="3" t="n">
        <v>51</v>
      </c>
      <c r="H263" s="1"/>
      <c r="I263" s="1" t="s">
        <v>17</v>
      </c>
      <c r="J263" s="1" t="s">
        <v>18</v>
      </c>
      <c r="K263" s="3" t="n">
        <v>6</v>
      </c>
      <c r="L263" s="0" t="n">
        <f aca="false">F263*K263</f>
        <v>6390000</v>
      </c>
      <c r="M263" s="0" t="str">
        <f aca="false">"مصرف کننده : "&amp;D263&amp;" ریال"</f>
        <v>مصرف کننده : 1226100 ریال</v>
      </c>
    </row>
    <row r="264" customFormat="false" ht="12.8" hidden="false" customHeight="false" outlineLevel="0" collapsed="false">
      <c r="A264" s="1" t="s">
        <v>13</v>
      </c>
      <c r="B264" s="4" t="s">
        <v>755</v>
      </c>
      <c r="C264" s="1" t="s">
        <v>756</v>
      </c>
      <c r="D264" s="4" t="s">
        <v>757</v>
      </c>
      <c r="E264" s="5" t="n">
        <v>48</v>
      </c>
      <c r="F264" s="2" t="n">
        <v>615000</v>
      </c>
      <c r="G264" s="3" t="n">
        <v>4</v>
      </c>
      <c r="H264" s="1"/>
      <c r="I264" s="1" t="s">
        <v>17</v>
      </c>
      <c r="J264" s="1" t="s">
        <v>18</v>
      </c>
      <c r="K264" s="3" t="n">
        <v>12</v>
      </c>
      <c r="L264" s="0" t="n">
        <f aca="false">F264*K264</f>
        <v>7380000</v>
      </c>
      <c r="M264" s="0" t="str">
        <f aca="false">"مصرف کننده : "&amp;D264&amp;" ریال"</f>
        <v>مصرف کننده : 707900 ریال</v>
      </c>
    </row>
    <row r="265" customFormat="false" ht="12.8" hidden="false" customHeight="false" outlineLevel="0" collapsed="false">
      <c r="A265" s="1" t="s">
        <v>13</v>
      </c>
      <c r="B265" s="4" t="s">
        <v>758</v>
      </c>
      <c r="C265" s="1" t="s">
        <v>759</v>
      </c>
      <c r="D265" s="4" t="s">
        <v>760</v>
      </c>
      <c r="E265" s="5" t="n">
        <v>0</v>
      </c>
      <c r="F265" s="2" t="n">
        <v>1</v>
      </c>
      <c r="G265" s="3" t="n">
        <v>0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12</v>
      </c>
      <c r="M265" s="0" t="str">
        <f aca="false">"مصرف کننده : "&amp;D265&amp;" ریال"</f>
        <v>مصرف کننده : 245700 ریال</v>
      </c>
    </row>
    <row r="266" customFormat="false" ht="12.8" hidden="false" customHeight="false" outlineLevel="0" collapsed="false">
      <c r="A266" s="1" t="s">
        <v>13</v>
      </c>
      <c r="B266" s="4" t="s">
        <v>761</v>
      </c>
      <c r="C266" s="1" t="s">
        <v>762</v>
      </c>
      <c r="D266" s="4" t="s">
        <v>763</v>
      </c>
      <c r="E266" s="5" t="n">
        <v>3072</v>
      </c>
      <c r="F266" s="2" t="n">
        <v>325000</v>
      </c>
      <c r="G266" s="3" t="n">
        <v>128</v>
      </c>
      <c r="H266" s="1"/>
      <c r="I266" s="1" t="s">
        <v>17</v>
      </c>
      <c r="J266" s="1" t="s">
        <v>18</v>
      </c>
      <c r="K266" s="3" t="n">
        <v>24</v>
      </c>
      <c r="L266" s="0" t="n">
        <f aca="false">F266*K266</f>
        <v>7800000</v>
      </c>
      <c r="M266" s="0" t="str">
        <f aca="false">"مصرف کننده : "&amp;D266&amp;" ریال"</f>
        <v>مصرف کننده : 338800 ریال</v>
      </c>
    </row>
    <row r="267" customFormat="false" ht="12.8" hidden="false" customHeight="false" outlineLevel="0" collapsed="false">
      <c r="A267" s="6" t="s">
        <v>13</v>
      </c>
      <c r="B267" s="7" t="s">
        <v>764</v>
      </c>
      <c r="C267" s="6" t="s">
        <v>765</v>
      </c>
      <c r="D267" s="7" t="s">
        <v>766</v>
      </c>
      <c r="E267" s="6" t="n">
        <v>12</v>
      </c>
      <c r="F267" s="2" t="n">
        <v>1980000</v>
      </c>
      <c r="G267" s="3" t="n">
        <v>3</v>
      </c>
      <c r="H267" s="6"/>
      <c r="I267" s="6" t="s">
        <v>17</v>
      </c>
      <c r="J267" s="6" t="s">
        <v>18</v>
      </c>
      <c r="K267" s="3" t="n">
        <v>4</v>
      </c>
      <c r="L267" s="0" t="n">
        <f aca="false">F267*K267</f>
        <v>7920000</v>
      </c>
      <c r="M267" s="0" t="str">
        <f aca="false">"مصرف کننده : "&amp;D267&amp;" ریال"</f>
        <v>مصرف کننده : 2144000 ریال</v>
      </c>
    </row>
    <row r="268" customFormat="false" ht="12.8" hidden="false" customHeight="false" outlineLevel="0" collapsed="false">
      <c r="A268" s="1" t="s">
        <v>13</v>
      </c>
      <c r="B268" s="4" t="s">
        <v>767</v>
      </c>
      <c r="C268" s="1" t="s">
        <v>768</v>
      </c>
      <c r="D268" s="4" t="s">
        <v>769</v>
      </c>
      <c r="E268" s="5" t="n">
        <v>0</v>
      </c>
      <c r="F268" s="2" t="n">
        <v>350000</v>
      </c>
      <c r="G268" s="3" t="n">
        <v>0</v>
      </c>
      <c r="H268" s="1"/>
      <c r="I268" s="1" t="s">
        <v>17</v>
      </c>
      <c r="J268" s="1" t="s">
        <v>18</v>
      </c>
      <c r="K268" s="3" t="n">
        <v>40</v>
      </c>
      <c r="L268" s="0" t="n">
        <f aca="false">F268*K268</f>
        <v>14000000</v>
      </c>
      <c r="M268" s="0" t="str">
        <f aca="false">"مصرف کننده : "&amp;D268&amp;" ریال"</f>
        <v>مصرف کننده : 942000 ریال</v>
      </c>
    </row>
    <row r="269" customFormat="false" ht="12.8" hidden="false" customHeight="false" outlineLevel="0" collapsed="false">
      <c r="A269" s="6" t="s">
        <v>13</v>
      </c>
      <c r="B269" s="7" t="s">
        <v>770</v>
      </c>
      <c r="C269" s="6" t="s">
        <v>771</v>
      </c>
      <c r="D269" s="7" t="s">
        <v>298</v>
      </c>
      <c r="E269" s="6" t="n">
        <v>0</v>
      </c>
      <c r="F269" s="2" t="n">
        <v>850000</v>
      </c>
      <c r="G269" s="3" t="n">
        <v>0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10200000</v>
      </c>
      <c r="M269" s="0" t="str">
        <f aca="false">"مصرف کننده : "&amp;D269&amp;" ریال"</f>
        <v>مصرف کننده : 784000 ریال</v>
      </c>
    </row>
    <row r="270" customFormat="false" ht="12.8" hidden="false" customHeight="false" outlineLevel="0" collapsed="false">
      <c r="A270" s="1" t="s">
        <v>13</v>
      </c>
      <c r="B270" s="4" t="s">
        <v>772</v>
      </c>
      <c r="C270" s="1" t="s">
        <v>773</v>
      </c>
      <c r="D270" s="4" t="s">
        <v>298</v>
      </c>
      <c r="E270" s="5" t="n">
        <v>0</v>
      </c>
      <c r="F270" s="2" t="n">
        <v>850000</v>
      </c>
      <c r="G270" s="3" t="n">
        <v>0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 ریال"</f>
        <v>مصرف کننده : 784000 ریال</v>
      </c>
    </row>
    <row r="271" customFormat="false" ht="12.8" hidden="false" customHeight="false" outlineLevel="0" collapsed="false">
      <c r="A271" s="1" t="s">
        <v>13</v>
      </c>
      <c r="B271" s="4" t="s">
        <v>774</v>
      </c>
      <c r="C271" s="1" t="s">
        <v>775</v>
      </c>
      <c r="D271" s="4" t="s">
        <v>776</v>
      </c>
      <c r="E271" s="5" t="n">
        <v>60</v>
      </c>
      <c r="F271" s="2" t="n">
        <v>850000</v>
      </c>
      <c r="G271" s="3" t="n">
        <v>5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 ریال"</f>
        <v>مصرف کننده : 1026000 ریال</v>
      </c>
    </row>
    <row r="272" customFormat="false" ht="12.8" hidden="false" customHeight="false" outlineLevel="0" collapsed="false">
      <c r="A272" s="1" t="s">
        <v>13</v>
      </c>
      <c r="B272" s="4" t="s">
        <v>777</v>
      </c>
      <c r="C272" s="1" t="s">
        <v>778</v>
      </c>
      <c r="D272" s="4" t="s">
        <v>298</v>
      </c>
      <c r="E272" s="5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 ریال"</f>
        <v>مصرف کننده : 784000 ریال</v>
      </c>
    </row>
    <row r="273" customFormat="false" ht="12.8" hidden="false" customHeight="false" outlineLevel="0" collapsed="false">
      <c r="A273" s="6" t="s">
        <v>13</v>
      </c>
      <c r="B273" s="7" t="s">
        <v>779</v>
      </c>
      <c r="C273" s="6" t="s">
        <v>780</v>
      </c>
      <c r="D273" s="7" t="s">
        <v>540</v>
      </c>
      <c r="E273" s="6" t="n">
        <v>80</v>
      </c>
      <c r="F273" s="2" t="n">
        <v>450000</v>
      </c>
      <c r="G273" s="3" t="n">
        <v>5</v>
      </c>
      <c r="H273" s="6"/>
      <c r="I273" s="6" t="s">
        <v>17</v>
      </c>
      <c r="J273" s="6" t="s">
        <v>18</v>
      </c>
      <c r="K273" s="3" t="n">
        <v>16</v>
      </c>
      <c r="L273" s="0" t="n">
        <f aca="false">F273*K273</f>
        <v>7200000</v>
      </c>
      <c r="M273" s="0" t="str">
        <f aca="false">"مصرف کننده : "&amp;D273&amp;" ریال"</f>
        <v>مصرف کننده : 500000 ریال</v>
      </c>
    </row>
    <row r="274" customFormat="false" ht="12.8" hidden="false" customHeight="false" outlineLevel="0" collapsed="false">
      <c r="A274" s="1" t="s">
        <v>13</v>
      </c>
      <c r="B274" s="4" t="s">
        <v>781</v>
      </c>
      <c r="C274" s="1" t="s">
        <v>782</v>
      </c>
      <c r="D274" s="4" t="s">
        <v>535</v>
      </c>
      <c r="E274" s="5" t="n">
        <v>0</v>
      </c>
      <c r="F274" s="2" t="n">
        <v>1</v>
      </c>
      <c r="G274" s="3" t="n">
        <v>0</v>
      </c>
      <c r="H274" s="1"/>
      <c r="I274" s="1" t="s">
        <v>17</v>
      </c>
      <c r="J274" s="1" t="s">
        <v>197</v>
      </c>
      <c r="K274" s="3" t="n">
        <v>6</v>
      </c>
      <c r="L274" s="0" t="n">
        <f aca="false">F274*K274</f>
        <v>6</v>
      </c>
      <c r="M274" s="0" t="str">
        <f aca="false">"مصرف کننده : "&amp;D274&amp;" ریال"</f>
        <v>مصرف کننده : 513000 ریال</v>
      </c>
    </row>
    <row r="275" customFormat="false" ht="12.8" hidden="false" customHeight="false" outlineLevel="0" collapsed="false">
      <c r="A275" s="6" t="s">
        <v>13</v>
      </c>
      <c r="B275" s="7" t="s">
        <v>783</v>
      </c>
      <c r="C275" s="6" t="s">
        <v>784</v>
      </c>
      <c r="D275" s="7" t="s">
        <v>328</v>
      </c>
      <c r="E275" s="6" t="n">
        <v>0</v>
      </c>
      <c r="F275" s="2" t="n">
        <v>588000</v>
      </c>
      <c r="G275" s="3" t="n">
        <v>0</v>
      </c>
      <c r="H275" s="6"/>
      <c r="I275" s="6" t="s">
        <v>17</v>
      </c>
      <c r="J275" s="6" t="s">
        <v>197</v>
      </c>
      <c r="K275" s="3" t="n">
        <v>6</v>
      </c>
      <c r="L275" s="0" t="n">
        <f aca="false">F275*K275</f>
        <v>3528000</v>
      </c>
      <c r="M275" s="0" t="str">
        <f aca="false">"مصرف کننده : "&amp;D275&amp;" ریال"</f>
        <v>مصرف کننده : 400000 ریال</v>
      </c>
    </row>
    <row r="276" customFormat="false" ht="12.8" hidden="false" customHeight="false" outlineLevel="0" collapsed="false">
      <c r="A276" s="6" t="s">
        <v>13</v>
      </c>
      <c r="B276" s="7" t="s">
        <v>785</v>
      </c>
      <c r="C276" s="6" t="s">
        <v>786</v>
      </c>
      <c r="D276" s="7" t="s">
        <v>787</v>
      </c>
      <c r="E276" s="6" t="n">
        <v>2376</v>
      </c>
      <c r="F276" s="2" t="n">
        <v>580000</v>
      </c>
      <c r="G276" s="3" t="n">
        <v>297</v>
      </c>
      <c r="H276" s="6"/>
      <c r="I276" s="6" t="s">
        <v>17</v>
      </c>
      <c r="J276" s="6" t="s">
        <v>18</v>
      </c>
      <c r="K276" s="3" t="n">
        <v>8</v>
      </c>
      <c r="L276" s="0" t="n">
        <f aca="false">F276*K276</f>
        <v>4640000</v>
      </c>
      <c r="M276" s="0" t="str">
        <f aca="false">"مصرف کننده : "&amp;D276&amp;" ریال"</f>
        <v>مصرف کننده : 616900 ریال</v>
      </c>
    </row>
    <row r="277" customFormat="false" ht="12.8" hidden="false" customHeight="false" outlineLevel="0" collapsed="false">
      <c r="A277" s="1" t="s">
        <v>13</v>
      </c>
      <c r="B277" s="4" t="s">
        <v>788</v>
      </c>
      <c r="C277" s="1" t="s">
        <v>789</v>
      </c>
      <c r="D277" s="4" t="s">
        <v>790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8</v>
      </c>
      <c r="K277" s="3" t="n">
        <v>12</v>
      </c>
      <c r="L277" s="0" t="n">
        <f aca="false">F277*K277</f>
        <v>12</v>
      </c>
      <c r="M277" s="0" t="str">
        <f aca="false">"مصرف کننده : "&amp;D277&amp;" ریال"</f>
        <v>مصرف کننده : 1195000 ریال</v>
      </c>
    </row>
    <row r="278" customFormat="false" ht="12.8" hidden="false" customHeight="false" outlineLevel="0" collapsed="false">
      <c r="A278" s="6" t="s">
        <v>13</v>
      </c>
      <c r="B278" s="7" t="s">
        <v>791</v>
      </c>
      <c r="C278" s="6" t="s">
        <v>792</v>
      </c>
      <c r="D278" s="7" t="s">
        <v>793</v>
      </c>
      <c r="E278" s="6" t="n">
        <v>0</v>
      </c>
      <c r="F278" s="2" t="n">
        <v>679000</v>
      </c>
      <c r="G278" s="3" t="n">
        <v>0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8148000</v>
      </c>
      <c r="M278" s="0" t="str">
        <f aca="false">"مصرف کننده : "&amp;D278&amp;" ریال"</f>
        <v>مصرف کننده : 1095000 ریال</v>
      </c>
    </row>
    <row r="279" customFormat="false" ht="12.8" hidden="false" customHeight="false" outlineLevel="0" collapsed="false">
      <c r="A279" s="1" t="s">
        <v>13</v>
      </c>
      <c r="B279" s="4" t="s">
        <v>794</v>
      </c>
      <c r="C279" s="1" t="s">
        <v>795</v>
      </c>
      <c r="D279" s="4" t="s">
        <v>796</v>
      </c>
      <c r="E279" s="5" t="n">
        <v>150</v>
      </c>
      <c r="F279" s="2" t="n">
        <v>625000</v>
      </c>
      <c r="G279" s="3" t="n">
        <v>10</v>
      </c>
      <c r="H279" s="1"/>
      <c r="I279" s="1" t="s">
        <v>17</v>
      </c>
      <c r="J279" s="1" t="s">
        <v>18</v>
      </c>
      <c r="K279" s="3" t="n">
        <v>15</v>
      </c>
      <c r="L279" s="0" t="n">
        <f aca="false">F279*K279</f>
        <v>9375000</v>
      </c>
      <c r="M279" s="0" t="str">
        <f aca="false">"مصرف کننده : "&amp;D279&amp;" ریال"</f>
        <v>مصرف کننده : 805500 ریال</v>
      </c>
    </row>
    <row r="280" customFormat="false" ht="12.8" hidden="false" customHeight="false" outlineLevel="0" collapsed="false">
      <c r="A280" s="1" t="s">
        <v>13</v>
      </c>
      <c r="B280" s="4" t="s">
        <v>797</v>
      </c>
      <c r="C280" s="1" t="s">
        <v>798</v>
      </c>
      <c r="D280" s="4" t="s">
        <v>799</v>
      </c>
      <c r="E280" s="5" t="n">
        <v>0</v>
      </c>
      <c r="F280" s="2" t="n">
        <v>205000</v>
      </c>
      <c r="G280" s="3" t="n">
        <v>0</v>
      </c>
      <c r="H280" s="1"/>
      <c r="I280" s="1" t="s">
        <v>17</v>
      </c>
      <c r="J280" s="1" t="s">
        <v>18</v>
      </c>
      <c r="K280" s="3" t="n">
        <v>16</v>
      </c>
      <c r="L280" s="0" t="n">
        <f aca="false">F280*K280</f>
        <v>3280000</v>
      </c>
      <c r="M280" s="0" t="str">
        <f aca="false">"مصرف کننده : "&amp;D280&amp;" ریال"</f>
        <v>مصرف کننده : 243404 ریال</v>
      </c>
    </row>
    <row r="281" customFormat="false" ht="12.8" hidden="false" customHeight="false" outlineLevel="0" collapsed="false">
      <c r="A281" s="6" t="s">
        <v>13</v>
      </c>
      <c r="B281" s="7" t="s">
        <v>800</v>
      </c>
      <c r="C281" s="6" t="s">
        <v>801</v>
      </c>
      <c r="D281" s="7" t="s">
        <v>802</v>
      </c>
      <c r="E281" s="6" t="n">
        <v>15</v>
      </c>
      <c r="F281" s="2" t="n">
        <v>1040000</v>
      </c>
      <c r="G281" s="3" t="n">
        <v>1</v>
      </c>
      <c r="H281" s="6"/>
      <c r="I281" s="6" t="s">
        <v>17</v>
      </c>
      <c r="J281" s="6" t="s">
        <v>168</v>
      </c>
      <c r="K281" s="3" t="n">
        <v>15</v>
      </c>
      <c r="L281" s="0" t="n">
        <f aca="false">F281*K281</f>
        <v>15600000</v>
      </c>
      <c r="M281" s="0" t="str">
        <f aca="false">"مصرف کننده : "&amp;D281&amp;" ریال"</f>
        <v>مصرف کننده : 1239000 ریال</v>
      </c>
    </row>
    <row r="282" customFormat="false" ht="12.8" hidden="false" customHeight="false" outlineLevel="0" collapsed="false">
      <c r="A282" s="6" t="s">
        <v>13</v>
      </c>
      <c r="B282" s="7" t="s">
        <v>803</v>
      </c>
      <c r="C282" s="6" t="s">
        <v>804</v>
      </c>
      <c r="D282" s="7" t="s">
        <v>805</v>
      </c>
      <c r="E282" s="6" t="n">
        <v>0</v>
      </c>
      <c r="F282" s="2" t="n">
        <v>2014870</v>
      </c>
      <c r="G282" s="3" t="n">
        <v>0</v>
      </c>
      <c r="H282" s="6"/>
      <c r="I282" s="6" t="s">
        <v>17</v>
      </c>
      <c r="J282" s="6" t="s">
        <v>18</v>
      </c>
      <c r="K282" s="3" t="n">
        <v>5</v>
      </c>
      <c r="L282" s="0" t="n">
        <f aca="false">F282*K282</f>
        <v>10074350</v>
      </c>
      <c r="M282" s="0" t="str">
        <f aca="false">"مصرف کننده : "&amp;D282&amp;" ریال"</f>
        <v>مصرف کننده : 1814790 ریال</v>
      </c>
    </row>
    <row r="283" customFormat="false" ht="12.8" hidden="false" customHeight="false" outlineLevel="0" collapsed="false">
      <c r="A283" s="1" t="s">
        <v>13</v>
      </c>
      <c r="B283" s="4" t="s">
        <v>806</v>
      </c>
      <c r="C283" s="1" t="s">
        <v>807</v>
      </c>
      <c r="D283" s="4" t="s">
        <v>334</v>
      </c>
      <c r="E283" s="5" t="n">
        <v>0</v>
      </c>
      <c r="F283" s="2" t="n">
        <v>173000</v>
      </c>
      <c r="G283" s="3" t="n">
        <v>0</v>
      </c>
      <c r="H283" s="1"/>
      <c r="I283" s="1" t="s">
        <v>17</v>
      </c>
      <c r="J283" s="1" t="s">
        <v>18</v>
      </c>
      <c r="K283" s="3" t="n">
        <v>72</v>
      </c>
      <c r="L283" s="0" t="n">
        <f aca="false">F283*K283</f>
        <v>12456000</v>
      </c>
      <c r="M283" s="0" t="str">
        <f aca="false">"مصرف کننده : "&amp;D283&amp;" ریال"</f>
        <v>مصرف کننده : 161000 ریال</v>
      </c>
    </row>
    <row r="284" customFormat="false" ht="12.8" hidden="false" customHeight="false" outlineLevel="0" collapsed="false">
      <c r="A284" s="6" t="s">
        <v>13</v>
      </c>
      <c r="B284" s="7" t="s">
        <v>808</v>
      </c>
      <c r="C284" s="6" t="s">
        <v>809</v>
      </c>
      <c r="D284" s="7" t="s">
        <v>810</v>
      </c>
      <c r="E284" s="6" t="n">
        <v>0</v>
      </c>
      <c r="F284" s="2" t="n">
        <v>1</v>
      </c>
      <c r="G284" s="3" t="n">
        <v>0</v>
      </c>
      <c r="H284" s="6"/>
      <c r="I284" s="6" t="s">
        <v>17</v>
      </c>
      <c r="J284" s="6" t="s">
        <v>18</v>
      </c>
      <c r="K284" s="3" t="n">
        <v>12</v>
      </c>
      <c r="L284" s="0" t="n">
        <f aca="false">F284*K284</f>
        <v>12</v>
      </c>
      <c r="M284" s="0" t="str">
        <f aca="false">"مصرف کننده : "&amp;D284&amp;" ریال"</f>
        <v>مصرف کننده : 420000 ریال</v>
      </c>
    </row>
    <row r="285" customFormat="false" ht="12.8" hidden="false" customHeight="false" outlineLevel="0" collapsed="false">
      <c r="A285" s="1" t="s">
        <v>13</v>
      </c>
      <c r="B285" s="4" t="s">
        <v>811</v>
      </c>
      <c r="C285" s="1" t="s">
        <v>812</v>
      </c>
      <c r="D285" s="4" t="s">
        <v>813</v>
      </c>
      <c r="E285" s="5" t="n">
        <v>340</v>
      </c>
      <c r="F285" s="2" t="n">
        <v>209000</v>
      </c>
      <c r="G285" s="3" t="n">
        <v>8.5</v>
      </c>
      <c r="H285" s="1"/>
      <c r="I285" s="1" t="s">
        <v>17</v>
      </c>
      <c r="J285" s="1" t="s">
        <v>18</v>
      </c>
      <c r="K285" s="3" t="n">
        <v>40</v>
      </c>
      <c r="L285" s="0" t="n">
        <f aca="false">F285*K285</f>
        <v>8360000</v>
      </c>
      <c r="M285" s="0" t="str">
        <f aca="false">"مصرف کننده : "&amp;D285&amp;" ریال"</f>
        <v>مصرف کننده : 229090 ریال</v>
      </c>
    </row>
    <row r="286" customFormat="false" ht="12.8" hidden="false" customHeight="false" outlineLevel="0" collapsed="false">
      <c r="A286" s="1" t="s">
        <v>13</v>
      </c>
      <c r="B286" s="4" t="s">
        <v>814</v>
      </c>
      <c r="C286" s="1" t="s">
        <v>815</v>
      </c>
      <c r="D286" s="4" t="s">
        <v>816</v>
      </c>
      <c r="E286" s="5" t="n">
        <v>280</v>
      </c>
      <c r="F286" s="2" t="n">
        <v>134000</v>
      </c>
      <c r="G286" s="3" t="n">
        <v>7</v>
      </c>
      <c r="H286" s="1"/>
      <c r="I286" s="1" t="s">
        <v>17</v>
      </c>
      <c r="J286" s="1" t="s">
        <v>18</v>
      </c>
      <c r="K286" s="3" t="n">
        <v>40</v>
      </c>
      <c r="L286" s="0" t="n">
        <f aca="false">F286*K286</f>
        <v>5360000</v>
      </c>
      <c r="M286" s="0" t="str">
        <f aca="false">"مصرف کننده : "&amp;D286&amp;" ریال"</f>
        <v>مصرف کننده : 144450 ریال</v>
      </c>
    </row>
    <row r="287" customFormat="false" ht="12.8" hidden="false" customHeight="false" outlineLevel="0" collapsed="false">
      <c r="A287" s="1" t="s">
        <v>13</v>
      </c>
      <c r="B287" s="4" t="s">
        <v>817</v>
      </c>
      <c r="C287" s="1" t="s">
        <v>818</v>
      </c>
      <c r="D287" s="4" t="s">
        <v>819</v>
      </c>
      <c r="E287" s="5" t="n">
        <v>312</v>
      </c>
      <c r="F287" s="2" t="n">
        <v>369000</v>
      </c>
      <c r="G287" s="3" t="n">
        <v>13</v>
      </c>
      <c r="H287" s="1"/>
      <c r="I287" s="1" t="s">
        <v>17</v>
      </c>
      <c r="J287" s="1" t="s">
        <v>18</v>
      </c>
      <c r="K287" s="3" t="n">
        <v>24</v>
      </c>
      <c r="L287" s="0" t="n">
        <f aca="false">F287*K287</f>
        <v>8856000</v>
      </c>
      <c r="M287" s="0" t="str">
        <f aca="false">"مصرف کننده : "&amp;D287&amp;" ریال"</f>
        <v>مصرف کننده : 460000 ریال</v>
      </c>
    </row>
    <row r="288" customFormat="false" ht="12.8" hidden="false" customHeight="false" outlineLevel="0" collapsed="false">
      <c r="A288" s="1" t="s">
        <v>13</v>
      </c>
      <c r="B288" s="4" t="s">
        <v>820</v>
      </c>
      <c r="C288" s="1" t="s">
        <v>821</v>
      </c>
      <c r="D288" s="4" t="s">
        <v>33</v>
      </c>
      <c r="E288" s="5" t="n">
        <v>124</v>
      </c>
      <c r="F288" s="2" t="n">
        <v>2990000</v>
      </c>
      <c r="G288" s="3" t="n">
        <v>31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11960000</v>
      </c>
      <c r="M288" s="0" t="str">
        <f aca="false">"مصرف کننده : "&amp;D288&amp;" ریال"</f>
        <v>مصرف کننده : - ریال</v>
      </c>
    </row>
    <row r="289" customFormat="false" ht="12.8" hidden="false" customHeight="false" outlineLevel="0" collapsed="false">
      <c r="A289" s="6" t="s">
        <v>13</v>
      </c>
      <c r="B289" s="7" t="s">
        <v>822</v>
      </c>
      <c r="C289" s="6" t="s">
        <v>823</v>
      </c>
      <c r="D289" s="7" t="s">
        <v>824</v>
      </c>
      <c r="E289" s="6" t="n">
        <v>432</v>
      </c>
      <c r="F289" s="2" t="n">
        <v>880000</v>
      </c>
      <c r="G289" s="3" t="n">
        <v>36</v>
      </c>
      <c r="H289" s="6"/>
      <c r="I289" s="6" t="s">
        <v>17</v>
      </c>
      <c r="J289" s="6" t="s">
        <v>18</v>
      </c>
      <c r="K289" s="3" t="n">
        <v>12</v>
      </c>
      <c r="L289" s="0" t="n">
        <f aca="false">F289*K289</f>
        <v>10560000</v>
      </c>
      <c r="M289" s="0" t="str">
        <f aca="false">"مصرف کننده : "&amp;D289&amp;" ریال"</f>
        <v>مصرف کننده : 990000 ریال</v>
      </c>
    </row>
    <row r="290" customFormat="false" ht="12.8" hidden="false" customHeight="false" outlineLevel="0" collapsed="false">
      <c r="A290" s="6" t="s">
        <v>13</v>
      </c>
      <c r="B290" s="7" t="s">
        <v>825</v>
      </c>
      <c r="C290" s="6" t="s">
        <v>826</v>
      </c>
      <c r="D290" s="7" t="s">
        <v>827</v>
      </c>
      <c r="E290" s="6" t="n">
        <v>480</v>
      </c>
      <c r="F290" s="2" t="n">
        <v>300000</v>
      </c>
      <c r="G290" s="3" t="n">
        <v>20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7200000</v>
      </c>
      <c r="M290" s="0" t="str">
        <f aca="false">"مصرف کننده : "&amp;D290&amp;" ریال"</f>
        <v>مصرف کننده : 375000 ریال</v>
      </c>
    </row>
    <row r="291" customFormat="false" ht="12.8" hidden="false" customHeight="false" outlineLevel="0" collapsed="false">
      <c r="A291" s="1" t="s">
        <v>13</v>
      </c>
      <c r="B291" s="4" t="s">
        <v>828</v>
      </c>
      <c r="C291" s="1" t="s">
        <v>829</v>
      </c>
      <c r="D291" s="4" t="s">
        <v>33</v>
      </c>
      <c r="E291" s="5" t="n">
        <v>60</v>
      </c>
      <c r="F291" s="2" t="n">
        <v>3150000</v>
      </c>
      <c r="G291" s="3" t="n">
        <v>15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12600000</v>
      </c>
      <c r="M291" s="0" t="str">
        <f aca="false">"مصرف کننده : "&amp;D291&amp;" ریال"</f>
        <v>مصرف کننده : - ریال</v>
      </c>
    </row>
    <row r="292" customFormat="false" ht="12.8" hidden="false" customHeight="false" outlineLevel="0" collapsed="false">
      <c r="A292" s="1" t="s">
        <v>13</v>
      </c>
      <c r="B292" s="4" t="s">
        <v>830</v>
      </c>
      <c r="C292" s="1" t="s">
        <v>831</v>
      </c>
      <c r="D292" s="4" t="s">
        <v>832</v>
      </c>
      <c r="E292" s="5" t="n">
        <v>0</v>
      </c>
      <c r="F292" s="2" t="n">
        <v>225000</v>
      </c>
      <c r="G292" s="3" t="n">
        <v>0</v>
      </c>
      <c r="H292" s="1"/>
      <c r="I292" s="1" t="s">
        <v>17</v>
      </c>
      <c r="J292" s="1" t="s">
        <v>18</v>
      </c>
      <c r="K292" s="3" t="n">
        <v>50</v>
      </c>
      <c r="L292" s="0" t="n">
        <f aca="false">F292*K292</f>
        <v>11250000</v>
      </c>
      <c r="M292" s="0" t="str">
        <f aca="false">"مصرف کننده : "&amp;D292&amp;" ریال"</f>
        <v>مصرف کننده : 549000 ریال</v>
      </c>
    </row>
    <row r="293" customFormat="false" ht="12.8" hidden="false" customHeight="false" outlineLevel="0" collapsed="false">
      <c r="A293" s="6" t="s">
        <v>13</v>
      </c>
      <c r="B293" s="7" t="s">
        <v>833</v>
      </c>
      <c r="C293" s="6" t="s">
        <v>834</v>
      </c>
      <c r="D293" s="7" t="s">
        <v>835</v>
      </c>
      <c r="E293" s="6" t="n">
        <v>0</v>
      </c>
      <c r="F293" s="2" t="n">
        <v>1</v>
      </c>
      <c r="G293" s="3" t="n">
        <v>0</v>
      </c>
      <c r="H293" s="6"/>
      <c r="I293" s="6" t="s">
        <v>17</v>
      </c>
      <c r="J293" s="6" t="s">
        <v>18</v>
      </c>
      <c r="K293" s="3" t="n">
        <v>4</v>
      </c>
      <c r="L293" s="0" t="n">
        <f aca="false">F293*K293</f>
        <v>4</v>
      </c>
      <c r="M293" s="0" t="str">
        <f aca="false">"مصرف کننده : "&amp;D293&amp;" ریال"</f>
        <v>مصرف کننده : 1257000 ریال</v>
      </c>
    </row>
    <row r="294" customFormat="false" ht="12.8" hidden="false" customHeight="false" outlineLevel="0" collapsed="false">
      <c r="A294" s="1" t="s">
        <v>13</v>
      </c>
      <c r="B294" s="4" t="s">
        <v>836</v>
      </c>
      <c r="C294" s="1" t="s">
        <v>837</v>
      </c>
      <c r="D294" s="4" t="s">
        <v>838</v>
      </c>
      <c r="E294" s="5" t="n">
        <v>32</v>
      </c>
      <c r="F294" s="2" t="n">
        <v>1870000</v>
      </c>
      <c r="G294" s="3" t="n">
        <v>8</v>
      </c>
      <c r="H294" s="1"/>
      <c r="I294" s="1" t="s">
        <v>17</v>
      </c>
      <c r="J294" s="1" t="s">
        <v>168</v>
      </c>
      <c r="K294" s="3" t="n">
        <v>4</v>
      </c>
      <c r="L294" s="0" t="n">
        <f aca="false">F294*K294</f>
        <v>7480000</v>
      </c>
      <c r="M294" s="0" t="str">
        <f aca="false">"مصرف کننده : "&amp;D294&amp;" ریال"</f>
        <v>مصرف کننده : 2167000 ریال</v>
      </c>
    </row>
    <row r="295" customFormat="false" ht="12.8" hidden="false" customHeight="false" outlineLevel="0" collapsed="false">
      <c r="A295" s="1" t="s">
        <v>13</v>
      </c>
      <c r="B295" s="4" t="s">
        <v>839</v>
      </c>
      <c r="C295" s="1" t="s">
        <v>840</v>
      </c>
      <c r="D295" s="4" t="s">
        <v>841</v>
      </c>
      <c r="E295" s="5" t="n">
        <v>56</v>
      </c>
      <c r="F295" s="2" t="n">
        <v>3400000</v>
      </c>
      <c r="G295" s="3" t="n">
        <v>28</v>
      </c>
      <c r="H295" s="1"/>
      <c r="I295" s="1" t="s">
        <v>17</v>
      </c>
      <c r="J295" s="1" t="s">
        <v>168</v>
      </c>
      <c r="K295" s="3" t="n">
        <v>2</v>
      </c>
      <c r="L295" s="0" t="n">
        <f aca="false">F295*K295</f>
        <v>6800000</v>
      </c>
      <c r="M295" s="0" t="str">
        <f aca="false">"مصرف کننده : "&amp;D295&amp;" ریال"</f>
        <v>مصرف کننده : 3939000 ریال</v>
      </c>
    </row>
    <row r="296" customFormat="false" ht="12.8" hidden="false" customHeight="false" outlineLevel="0" collapsed="false">
      <c r="A296" s="1" t="s">
        <v>13</v>
      </c>
      <c r="B296" s="4" t="s">
        <v>842</v>
      </c>
      <c r="C296" s="1" t="s">
        <v>843</v>
      </c>
      <c r="D296" s="4" t="s">
        <v>844</v>
      </c>
      <c r="E296" s="5" t="n">
        <v>48</v>
      </c>
      <c r="F296" s="2" t="n">
        <v>1700000</v>
      </c>
      <c r="G296" s="3" t="n">
        <v>6</v>
      </c>
      <c r="H296" s="1"/>
      <c r="I296" s="1" t="s">
        <v>17</v>
      </c>
      <c r="J296" s="1" t="s">
        <v>168</v>
      </c>
      <c r="K296" s="3" t="n">
        <v>8</v>
      </c>
      <c r="L296" s="0" t="n">
        <f aca="false">F296*K296</f>
        <v>13600000</v>
      </c>
      <c r="M296" s="0" t="str">
        <f aca="false">"مصرف کننده : "&amp;D296&amp;" ریال"</f>
        <v>مصرف کننده : 1972000 ریال</v>
      </c>
    </row>
    <row r="297" customFormat="false" ht="12.8" hidden="false" customHeight="false" outlineLevel="0" collapsed="false">
      <c r="A297" s="6" t="s">
        <v>13</v>
      </c>
      <c r="B297" s="7" t="s">
        <v>845</v>
      </c>
      <c r="C297" s="6" t="s">
        <v>846</v>
      </c>
      <c r="D297" s="7" t="s">
        <v>847</v>
      </c>
      <c r="E297" s="6" t="n">
        <v>452</v>
      </c>
      <c r="F297" s="2" t="n">
        <v>3400000</v>
      </c>
      <c r="G297" s="3" t="n">
        <v>113</v>
      </c>
      <c r="H297" s="6"/>
      <c r="I297" s="6" t="s">
        <v>17</v>
      </c>
      <c r="J297" s="6" t="s">
        <v>168</v>
      </c>
      <c r="K297" s="3" t="n">
        <v>4</v>
      </c>
      <c r="L297" s="0" t="n">
        <f aca="false">F297*K297</f>
        <v>13600000</v>
      </c>
      <c r="M297" s="0" t="str">
        <f aca="false">"مصرف کننده : "&amp;D297&amp;" ریال"</f>
        <v>مصرف کننده : 3935000 ریال</v>
      </c>
    </row>
    <row r="298" customFormat="false" ht="12.8" hidden="false" customHeight="false" outlineLevel="0" collapsed="false">
      <c r="A298" s="1" t="s">
        <v>13</v>
      </c>
      <c r="B298" s="4" t="s">
        <v>848</v>
      </c>
      <c r="C298" s="1" t="s">
        <v>849</v>
      </c>
      <c r="D298" s="4" t="s">
        <v>850</v>
      </c>
      <c r="E298" s="5" t="n">
        <v>0</v>
      </c>
      <c r="F298" s="2" t="n">
        <v>1</v>
      </c>
      <c r="G298" s="3" t="n">
        <v>0</v>
      </c>
      <c r="H298" s="1"/>
      <c r="I298" s="1" t="s">
        <v>17</v>
      </c>
      <c r="J298" s="1" t="s">
        <v>168</v>
      </c>
      <c r="K298" s="3" t="n">
        <v>6</v>
      </c>
      <c r="L298" s="0" t="n">
        <f aca="false">F298*K298</f>
        <v>6</v>
      </c>
      <c r="M298" s="0" t="str">
        <f aca="false">"مصرف کننده : "&amp;D298&amp;" ریال"</f>
        <v>مصرف کننده : 1240000 ریال</v>
      </c>
    </row>
    <row r="299" customFormat="false" ht="12.8" hidden="false" customHeight="false" outlineLevel="0" collapsed="false">
      <c r="A299" s="6" t="s">
        <v>13</v>
      </c>
      <c r="B299" s="7" t="s">
        <v>851</v>
      </c>
      <c r="C299" s="6" t="s">
        <v>852</v>
      </c>
      <c r="D299" s="7" t="s">
        <v>853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n">
        <f aca="false">F299*K299</f>
        <v>24</v>
      </c>
      <c r="M299" s="0" t="str">
        <f aca="false">"مصرف کننده : "&amp;D299&amp;" ریال"</f>
        <v>مصرف کننده : 169000 ریال</v>
      </c>
    </row>
    <row r="300" customFormat="false" ht="12.8" hidden="false" customHeight="false" outlineLevel="0" collapsed="false">
      <c r="A300" s="1" t="s">
        <v>13</v>
      </c>
      <c r="B300" s="4" t="s">
        <v>854</v>
      </c>
      <c r="C300" s="1" t="s">
        <v>855</v>
      </c>
      <c r="D300" s="4" t="s">
        <v>856</v>
      </c>
      <c r="E300" s="5" t="n">
        <v>0</v>
      </c>
      <c r="F300" s="2" t="n">
        <v>356400</v>
      </c>
      <c r="G300" s="3" t="n">
        <v>0</v>
      </c>
      <c r="H300" s="1"/>
      <c r="I300" s="1" t="s">
        <v>17</v>
      </c>
      <c r="J300" s="1" t="s">
        <v>18</v>
      </c>
      <c r="K300" s="3" t="n">
        <v>24</v>
      </c>
      <c r="L300" s="0" t="n">
        <f aca="false">F300*K300</f>
        <v>8553600</v>
      </c>
      <c r="M300" s="0" t="str">
        <f aca="false">"مصرف کننده : "&amp;D300&amp;" ریال"</f>
        <v>مصرف کننده : 418000 ریال</v>
      </c>
    </row>
    <row r="301" customFormat="false" ht="12.8" hidden="false" customHeight="false" outlineLevel="0" collapsed="false">
      <c r="A301" s="6" t="s">
        <v>13</v>
      </c>
      <c r="B301" s="7" t="s">
        <v>857</v>
      </c>
      <c r="C301" s="6" t="s">
        <v>858</v>
      </c>
      <c r="D301" s="7" t="s">
        <v>856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24</v>
      </c>
      <c r="M301" s="0" t="str">
        <f aca="false">"مصرف کننده : "&amp;D301&amp;" ریال"</f>
        <v>مصرف کننده : 418000 ریال</v>
      </c>
    </row>
    <row r="302" customFormat="false" ht="12.8" hidden="false" customHeight="false" outlineLevel="0" collapsed="false">
      <c r="A302" s="1" t="s">
        <v>13</v>
      </c>
      <c r="B302" s="4" t="s">
        <v>859</v>
      </c>
      <c r="C302" s="1" t="s">
        <v>860</v>
      </c>
      <c r="D302" s="4" t="s">
        <v>861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36</v>
      </c>
      <c r="L302" s="0" t="n">
        <f aca="false">F302*K302</f>
        <v>36</v>
      </c>
      <c r="M302" s="0" t="str">
        <f aca="false">"مصرف کننده : "&amp;D302&amp;" ریال"</f>
        <v>مصرف کننده : 200000 ریال</v>
      </c>
    </row>
    <row r="303" customFormat="false" ht="12.8" hidden="false" customHeight="false" outlineLevel="0" collapsed="false">
      <c r="A303" s="1" t="s">
        <v>13</v>
      </c>
      <c r="B303" s="4" t="s">
        <v>862</v>
      </c>
      <c r="C303" s="1" t="s">
        <v>863</v>
      </c>
      <c r="D303" s="4" t="s">
        <v>864</v>
      </c>
      <c r="E303" s="5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 ریال"</f>
        <v>مصرف کننده : 143000 ریال</v>
      </c>
    </row>
    <row r="304" customFormat="false" ht="12.8" hidden="false" customHeight="false" outlineLevel="0" collapsed="false">
      <c r="A304" s="6" t="s">
        <v>13</v>
      </c>
      <c r="B304" s="7" t="s">
        <v>865</v>
      </c>
      <c r="C304" s="6" t="s">
        <v>866</v>
      </c>
      <c r="D304" s="7" t="s">
        <v>867</v>
      </c>
      <c r="E304" s="6" t="n">
        <v>0</v>
      </c>
      <c r="F304" s="2" t="n">
        <v>250000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6000000</v>
      </c>
      <c r="M304" s="0" t="str">
        <f aca="false">"مصرف کننده : "&amp;D304&amp;" ریال"</f>
        <v>مصرف کننده : 317000 ریال</v>
      </c>
    </row>
    <row r="305" customFormat="false" ht="12.8" hidden="false" customHeight="false" outlineLevel="0" collapsed="false">
      <c r="A305" s="6" t="s">
        <v>13</v>
      </c>
      <c r="B305" s="7" t="s">
        <v>868</v>
      </c>
      <c r="C305" s="6" t="s">
        <v>869</v>
      </c>
      <c r="D305" s="7" t="s">
        <v>328</v>
      </c>
      <c r="E305" s="6" t="n">
        <v>0</v>
      </c>
      <c r="F305" s="2" t="n">
        <v>586000</v>
      </c>
      <c r="G305" s="3" t="n">
        <v>0</v>
      </c>
      <c r="H305" s="6"/>
      <c r="I305" s="6" t="s">
        <v>17</v>
      </c>
      <c r="J305" s="6" t="s">
        <v>18</v>
      </c>
      <c r="K305" s="3" t="n">
        <v>18</v>
      </c>
      <c r="L305" s="0" t="n">
        <f aca="false">F305*K305</f>
        <v>10548000</v>
      </c>
      <c r="M305" s="0" t="str">
        <f aca="false">"مصرف کننده : "&amp;D305&amp;" ریال"</f>
        <v>مصرف کننده : 400000 ریال</v>
      </c>
    </row>
    <row r="306" customFormat="false" ht="12.8" hidden="false" customHeight="false" outlineLevel="0" collapsed="false">
      <c r="A306" s="6" t="s">
        <v>13</v>
      </c>
      <c r="B306" s="7" t="s">
        <v>870</v>
      </c>
      <c r="C306" s="6" t="s">
        <v>871</v>
      </c>
      <c r="D306" s="7" t="s">
        <v>872</v>
      </c>
      <c r="E306" s="6" t="n">
        <v>0</v>
      </c>
      <c r="F306" s="2" t="n">
        <v>868000</v>
      </c>
      <c r="G306" s="3" t="n">
        <v>0</v>
      </c>
      <c r="H306" s="6"/>
      <c r="I306" s="6" t="s">
        <v>17</v>
      </c>
      <c r="J306" s="6" t="s">
        <v>18</v>
      </c>
      <c r="K306" s="3" t="n">
        <v>12</v>
      </c>
      <c r="L306" s="0" t="n">
        <f aca="false">F306*K306</f>
        <v>10416000</v>
      </c>
      <c r="M306" s="0" t="str">
        <f aca="false">"مصرف کننده : "&amp;D306&amp;" ریال"</f>
        <v>مصرف کننده : 723000 ریال</v>
      </c>
    </row>
    <row r="307" customFormat="false" ht="12.8" hidden="false" customHeight="false" outlineLevel="0" collapsed="false">
      <c r="A307" s="1" t="s">
        <v>13</v>
      </c>
      <c r="B307" s="4" t="s">
        <v>873</v>
      </c>
      <c r="C307" s="1" t="s">
        <v>874</v>
      </c>
      <c r="D307" s="4" t="s">
        <v>875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n">
        <f aca="false">F307*K307</f>
        <v>16</v>
      </c>
      <c r="M307" s="0" t="str">
        <f aca="false">"مصرف کننده : "&amp;D307&amp;" ریال"</f>
        <v>مصرف کننده : 486000 ریال</v>
      </c>
    </row>
    <row r="308" customFormat="false" ht="12.8" hidden="false" customHeight="false" outlineLevel="0" collapsed="false">
      <c r="A308" s="6" t="s">
        <v>13</v>
      </c>
      <c r="B308" s="7" t="s">
        <v>876</v>
      </c>
      <c r="C308" s="6" t="s">
        <v>877</v>
      </c>
      <c r="D308" s="7" t="s">
        <v>878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 ریال"</f>
        <v>مصرف کننده : 404000 ریال</v>
      </c>
    </row>
    <row r="309" customFormat="false" ht="12.8" hidden="false" customHeight="false" outlineLevel="0" collapsed="false">
      <c r="A309" s="1" t="s">
        <v>13</v>
      </c>
      <c r="B309" s="4" t="s">
        <v>879</v>
      </c>
      <c r="C309" s="1" t="s">
        <v>880</v>
      </c>
      <c r="D309" s="4" t="s">
        <v>878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 ریال"</f>
        <v>مصرف کننده : 404000 ریال</v>
      </c>
    </row>
    <row r="310" customFormat="false" ht="12.8" hidden="false" customHeight="false" outlineLevel="0" collapsed="false">
      <c r="A310" s="6" t="s">
        <v>13</v>
      </c>
      <c r="B310" s="7" t="s">
        <v>881</v>
      </c>
      <c r="C310" s="6" t="s">
        <v>882</v>
      </c>
      <c r="D310" s="7" t="s">
        <v>875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 ریال"</f>
        <v>مصرف کننده : 486000 ریال</v>
      </c>
    </row>
    <row r="311" customFormat="false" ht="12.8" hidden="false" customHeight="false" outlineLevel="0" collapsed="false">
      <c r="A311" s="1" t="s">
        <v>13</v>
      </c>
      <c r="B311" s="4" t="s">
        <v>883</v>
      </c>
      <c r="C311" s="1" t="s">
        <v>884</v>
      </c>
      <c r="D311" s="4" t="s">
        <v>885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72</v>
      </c>
      <c r="L311" s="0" t="n">
        <f aca="false">F311*K311</f>
        <v>72</v>
      </c>
      <c r="M311" s="0" t="str">
        <f aca="false">"مصرف کننده : "&amp;D311&amp;" ریال"</f>
        <v>مصرف کننده : 259000 ریال</v>
      </c>
    </row>
    <row r="312" customFormat="false" ht="12.8" hidden="false" customHeight="false" outlineLevel="0" collapsed="false">
      <c r="A312" s="6" t="s">
        <v>13</v>
      </c>
      <c r="B312" s="7" t="s">
        <v>886</v>
      </c>
      <c r="C312" s="6" t="s">
        <v>887</v>
      </c>
      <c r="D312" s="7" t="s">
        <v>888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100</v>
      </c>
      <c r="L312" s="0" t="n">
        <f aca="false">F312*K312</f>
        <v>100</v>
      </c>
      <c r="M312" s="0" t="str">
        <f aca="false">"مصرف کننده : "&amp;D312&amp;" ریال"</f>
        <v>مصرف کننده : 174000 ریال</v>
      </c>
    </row>
    <row r="313" customFormat="false" ht="12.8" hidden="false" customHeight="false" outlineLevel="0" collapsed="false">
      <c r="A313" s="1" t="s">
        <v>13</v>
      </c>
      <c r="B313" s="4" t="s">
        <v>889</v>
      </c>
      <c r="C313" s="1" t="s">
        <v>890</v>
      </c>
      <c r="D313" s="4" t="s">
        <v>891</v>
      </c>
      <c r="E313" s="5" t="n">
        <v>0</v>
      </c>
      <c r="F313" s="2" t="n">
        <v>630000</v>
      </c>
      <c r="G313" s="3" t="n">
        <v>0</v>
      </c>
      <c r="H313" s="1"/>
      <c r="I313" s="1" t="s">
        <v>17</v>
      </c>
      <c r="J313" s="1" t="s">
        <v>18</v>
      </c>
      <c r="K313" s="3" t="n">
        <v>24</v>
      </c>
      <c r="L313" s="0" t="n">
        <f aca="false">F313*K313</f>
        <v>15120000</v>
      </c>
      <c r="M313" s="0" t="str">
        <f aca="false">"مصرف کننده : "&amp;D313&amp;" ریال"</f>
        <v>مصرف کننده : 414000 ریال</v>
      </c>
    </row>
    <row r="314" customFormat="false" ht="12.8" hidden="false" customHeight="false" outlineLevel="0" collapsed="false">
      <c r="A314" s="6" t="s">
        <v>13</v>
      </c>
      <c r="B314" s="7" t="s">
        <v>892</v>
      </c>
      <c r="C314" s="6" t="s">
        <v>893</v>
      </c>
      <c r="D314" s="7" t="s">
        <v>535</v>
      </c>
      <c r="E314" s="6" t="n">
        <v>0</v>
      </c>
      <c r="F314" s="2" t="n">
        <v>495000</v>
      </c>
      <c r="G314" s="3" t="n">
        <v>0</v>
      </c>
      <c r="H314" s="6"/>
      <c r="I314" s="6" t="s">
        <v>17</v>
      </c>
      <c r="J314" s="6" t="s">
        <v>18</v>
      </c>
      <c r="K314" s="3" t="n">
        <v>20</v>
      </c>
      <c r="L314" s="0" t="n">
        <f aca="false">F314*K314</f>
        <v>9900000</v>
      </c>
      <c r="M314" s="0" t="str">
        <f aca="false">"مصرف کننده : "&amp;D314&amp;" ریال"</f>
        <v>مصرف کننده : 513000 ریال</v>
      </c>
    </row>
    <row r="315" customFormat="false" ht="12.8" hidden="false" customHeight="false" outlineLevel="0" collapsed="false">
      <c r="A315" s="6" t="s">
        <v>13</v>
      </c>
      <c r="B315" s="7" t="s">
        <v>894</v>
      </c>
      <c r="C315" s="6" t="s">
        <v>895</v>
      </c>
      <c r="D315" s="7" t="s">
        <v>896</v>
      </c>
      <c r="E315" s="6" t="n">
        <v>0</v>
      </c>
      <c r="F315" s="2" t="n">
        <v>1100000</v>
      </c>
      <c r="G315" s="3" t="n">
        <v>0</v>
      </c>
      <c r="H315" s="6"/>
      <c r="I315" s="6" t="s">
        <v>17</v>
      </c>
      <c r="J315" s="6" t="s">
        <v>18</v>
      </c>
      <c r="K315" s="3" t="n">
        <v>4</v>
      </c>
      <c r="L315" s="0" t="n">
        <f aca="false">F315*K315</f>
        <v>4400000</v>
      </c>
      <c r="M315" s="0" t="str">
        <f aca="false">"مصرف کننده : "&amp;D315&amp;" ریال"</f>
        <v>مصرف کننده : 1323000 ریال</v>
      </c>
    </row>
    <row r="316" customFormat="false" ht="12.8" hidden="false" customHeight="false" outlineLevel="0" collapsed="false">
      <c r="A316" s="6" t="s">
        <v>13</v>
      </c>
      <c r="B316" s="7" t="s">
        <v>897</v>
      </c>
      <c r="C316" s="6" t="s">
        <v>898</v>
      </c>
      <c r="D316" s="7" t="s">
        <v>899</v>
      </c>
      <c r="E316" s="6" t="n">
        <v>48</v>
      </c>
      <c r="F316" s="2" t="n">
        <v>780000</v>
      </c>
      <c r="G316" s="3" t="n">
        <v>4</v>
      </c>
      <c r="H316" s="6"/>
      <c r="I316" s="6" t="s">
        <v>17</v>
      </c>
      <c r="J316" s="6" t="s">
        <v>18</v>
      </c>
      <c r="K316" s="3" t="n">
        <v>12</v>
      </c>
      <c r="L316" s="0" t="n">
        <f aca="false">F316*K316</f>
        <v>9360000</v>
      </c>
      <c r="M316" s="0" t="str">
        <f aca="false">"مصرف کننده : "&amp;D316&amp;" ریال"</f>
        <v>مصرف کننده : 916000 ریال</v>
      </c>
    </row>
    <row r="317" customFormat="false" ht="12.8" hidden="false" customHeight="false" outlineLevel="0" collapsed="false">
      <c r="A317" s="6" t="s">
        <v>13</v>
      </c>
      <c r="B317" s="7" t="s">
        <v>900</v>
      </c>
      <c r="C317" s="6" t="s">
        <v>901</v>
      </c>
      <c r="D317" s="7" t="s">
        <v>902</v>
      </c>
      <c r="E317" s="6" t="n">
        <v>204</v>
      </c>
      <c r="F317" s="2" t="n">
        <v>2020000</v>
      </c>
      <c r="G317" s="3" t="n">
        <v>34</v>
      </c>
      <c r="H317" s="6"/>
      <c r="I317" s="6" t="s">
        <v>17</v>
      </c>
      <c r="J317" s="6" t="s">
        <v>18</v>
      </c>
      <c r="K317" s="3" t="n">
        <v>6</v>
      </c>
      <c r="L317" s="0" t="n">
        <f aca="false">F317*K317</f>
        <v>12120000</v>
      </c>
      <c r="M317" s="0" t="str">
        <f aca="false">"مصرف کننده : "&amp;D317&amp;" ریال"</f>
        <v>مصرف کننده : 2164000 ریال</v>
      </c>
    </row>
    <row r="318" customFormat="false" ht="12.8" hidden="false" customHeight="false" outlineLevel="0" collapsed="false">
      <c r="A318" s="1" t="s">
        <v>13</v>
      </c>
      <c r="B318" s="4" t="s">
        <v>903</v>
      </c>
      <c r="C318" s="1" t="s">
        <v>904</v>
      </c>
      <c r="D318" s="4" t="s">
        <v>905</v>
      </c>
      <c r="E318" s="5" t="n">
        <v>456</v>
      </c>
      <c r="F318" s="2" t="n">
        <v>780000</v>
      </c>
      <c r="G318" s="3" t="n">
        <v>38</v>
      </c>
      <c r="H318" s="1"/>
      <c r="I318" s="1" t="s">
        <v>17</v>
      </c>
      <c r="J318" s="1" t="s">
        <v>18</v>
      </c>
      <c r="K318" s="3" t="n">
        <v>12</v>
      </c>
      <c r="L318" s="0" t="n">
        <f aca="false">F318*K318</f>
        <v>9360000</v>
      </c>
      <c r="M318" s="0" t="str">
        <f aca="false">"مصرف کننده : "&amp;D318&amp;" ریال"</f>
        <v>مصرف کننده : 940000 ریال</v>
      </c>
    </row>
    <row r="319" customFormat="false" ht="12.8" hidden="false" customHeight="false" outlineLevel="0" collapsed="false">
      <c r="A319" s="6" t="s">
        <v>13</v>
      </c>
      <c r="B319" s="7" t="s">
        <v>906</v>
      </c>
      <c r="C319" s="6" t="s">
        <v>907</v>
      </c>
      <c r="D319" s="7" t="s">
        <v>908</v>
      </c>
      <c r="E319" s="6" t="n">
        <v>0</v>
      </c>
      <c r="F319" s="2" t="n">
        <v>1180000</v>
      </c>
      <c r="G319" s="3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14160000</v>
      </c>
      <c r="M319" s="0" t="str">
        <f aca="false">"مصرف کننده : "&amp;D319&amp;" ریال"</f>
        <v>مصرف کننده : 1300800 ریال</v>
      </c>
    </row>
    <row r="320" customFormat="false" ht="12.8" hidden="false" customHeight="false" outlineLevel="0" collapsed="false">
      <c r="A320" s="1" t="s">
        <v>13</v>
      </c>
      <c r="B320" s="4" t="s">
        <v>909</v>
      </c>
      <c r="C320" s="1" t="s">
        <v>910</v>
      </c>
      <c r="D320" s="4" t="s">
        <v>911</v>
      </c>
      <c r="E320" s="5" t="n">
        <v>108</v>
      </c>
      <c r="F320" s="2" t="n">
        <v>675000</v>
      </c>
      <c r="G320" s="3" t="n">
        <v>9</v>
      </c>
      <c r="H320" s="1"/>
      <c r="I320" s="1" t="s">
        <v>17</v>
      </c>
      <c r="J320" s="1" t="s">
        <v>168</v>
      </c>
      <c r="K320" s="3" t="n">
        <v>12</v>
      </c>
      <c r="L320" s="0" t="n">
        <f aca="false">F320*K320</f>
        <v>8100000</v>
      </c>
      <c r="M320" s="0" t="str">
        <f aca="false">"مصرف کننده : "&amp;D320&amp;" ریال"</f>
        <v>مصرف کننده : 794000 ریال</v>
      </c>
    </row>
    <row r="321" customFormat="false" ht="12.8" hidden="false" customHeight="false" outlineLevel="0" collapsed="false">
      <c r="A321" s="6" t="s">
        <v>13</v>
      </c>
      <c r="B321" s="7" t="s">
        <v>912</v>
      </c>
      <c r="C321" s="6" t="s">
        <v>913</v>
      </c>
      <c r="D321" s="7" t="s">
        <v>914</v>
      </c>
      <c r="E321" s="6" t="n">
        <v>64</v>
      </c>
      <c r="F321" s="2" t="n">
        <v>2183000</v>
      </c>
      <c r="G321" s="3" t="n">
        <v>16</v>
      </c>
      <c r="H321" s="6"/>
      <c r="I321" s="6" t="s">
        <v>17</v>
      </c>
      <c r="J321" s="6" t="s">
        <v>168</v>
      </c>
      <c r="K321" s="3" t="n">
        <v>4</v>
      </c>
      <c r="L321" s="0" t="n">
        <f aca="false">F321*K321</f>
        <v>8732000</v>
      </c>
      <c r="M321" s="0" t="str">
        <f aca="false">"مصرف کننده : "&amp;D321&amp;" ریال"</f>
        <v>مصرف کننده : 2569000 ریال</v>
      </c>
    </row>
    <row r="322" customFormat="false" ht="12.8" hidden="false" customHeight="false" outlineLevel="0" collapsed="false">
      <c r="A322" s="6" t="s">
        <v>13</v>
      </c>
      <c r="B322" s="7" t="s">
        <v>915</v>
      </c>
      <c r="C322" s="6" t="s">
        <v>916</v>
      </c>
      <c r="D322" s="7" t="s">
        <v>917</v>
      </c>
      <c r="E322" s="6" t="n">
        <v>0</v>
      </c>
      <c r="F322" s="2" t="n">
        <v>1</v>
      </c>
      <c r="G322" s="3" t="n">
        <v>0</v>
      </c>
      <c r="H322" s="6"/>
      <c r="I322" s="6" t="s">
        <v>17</v>
      </c>
      <c r="J322" s="6" t="s">
        <v>18</v>
      </c>
      <c r="K322" s="3" t="n">
        <v>36</v>
      </c>
      <c r="L322" s="0" t="n">
        <f aca="false">F322*K322</f>
        <v>36</v>
      </c>
      <c r="M322" s="0" t="str">
        <f aca="false">"مصرف کننده : "&amp;D322&amp;" ریال"</f>
        <v>مصرف کننده : 480000 ریال</v>
      </c>
    </row>
    <row r="323" customFormat="false" ht="12.8" hidden="false" customHeight="false" outlineLevel="0" collapsed="false">
      <c r="A323" s="6" t="s">
        <v>13</v>
      </c>
      <c r="B323" s="7" t="s">
        <v>918</v>
      </c>
      <c r="C323" s="6" t="s">
        <v>919</v>
      </c>
      <c r="D323" s="7" t="s">
        <v>920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68</v>
      </c>
      <c r="K323" s="3" t="n">
        <v>8</v>
      </c>
      <c r="L323" s="0" t="n">
        <f aca="false">F323*K323</f>
        <v>8</v>
      </c>
      <c r="M323" s="0" t="str">
        <f aca="false">"مصرف کننده : "&amp;D323&amp;" ریال"</f>
        <v>مصرف کننده : 1852000 ریال</v>
      </c>
    </row>
    <row r="324" customFormat="false" ht="12.8" hidden="false" customHeight="false" outlineLevel="0" collapsed="false">
      <c r="A324" s="6" t="s">
        <v>13</v>
      </c>
      <c r="B324" s="7" t="s">
        <v>921</v>
      </c>
      <c r="C324" s="6" t="s">
        <v>922</v>
      </c>
      <c r="D324" s="7" t="s">
        <v>923</v>
      </c>
      <c r="E324" s="6" t="n">
        <v>84</v>
      </c>
      <c r="F324" s="2" t="n">
        <v>4110000</v>
      </c>
      <c r="G324" s="3" t="n">
        <v>21</v>
      </c>
      <c r="H324" s="6"/>
      <c r="I324" s="6" t="s">
        <v>17</v>
      </c>
      <c r="J324" s="6" t="s">
        <v>168</v>
      </c>
      <c r="K324" s="3" t="n">
        <v>4</v>
      </c>
      <c r="L324" s="0" t="n">
        <f aca="false">F324*K324</f>
        <v>16440000</v>
      </c>
      <c r="M324" s="0" t="str">
        <f aca="false">"مصرف کننده : "&amp;D324&amp;" ریال"</f>
        <v>مصرف کننده : 4835000 ریال</v>
      </c>
    </row>
    <row r="325" customFormat="false" ht="12.8" hidden="false" customHeight="false" outlineLevel="0" collapsed="false">
      <c r="A325" s="1" t="s">
        <v>13</v>
      </c>
      <c r="B325" s="4" t="s">
        <v>924</v>
      </c>
      <c r="C325" s="1" t="s">
        <v>925</v>
      </c>
      <c r="D325" s="4" t="s">
        <v>824</v>
      </c>
      <c r="E325" s="5" t="n">
        <v>0</v>
      </c>
      <c r="F325" s="2" t="n">
        <v>880000</v>
      </c>
      <c r="G325" s="3" t="n">
        <v>0</v>
      </c>
      <c r="H325" s="1"/>
      <c r="I325" s="1" t="s">
        <v>17</v>
      </c>
      <c r="J325" s="1" t="s">
        <v>168</v>
      </c>
      <c r="K325" s="3" t="n">
        <v>8</v>
      </c>
      <c r="L325" s="0" t="n">
        <f aca="false">F325*K325</f>
        <v>7040000</v>
      </c>
      <c r="M325" s="0" t="str">
        <f aca="false">"مصرف کننده : "&amp;D325&amp;" ریال"</f>
        <v>مصرف کننده : 990000 ریال</v>
      </c>
    </row>
    <row r="326" customFormat="false" ht="12.8" hidden="false" customHeight="false" outlineLevel="0" collapsed="false">
      <c r="A326" s="1" t="s">
        <v>13</v>
      </c>
      <c r="B326" s="4" t="s">
        <v>926</v>
      </c>
      <c r="C326" s="1" t="s">
        <v>927</v>
      </c>
      <c r="D326" s="4" t="s">
        <v>928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4</v>
      </c>
      <c r="L326" s="0" t="n">
        <f aca="false">F326*K326</f>
        <v>4</v>
      </c>
      <c r="M326" s="0" t="str">
        <f aca="false">"مصرف کننده : "&amp;D326&amp;" ریال"</f>
        <v>مصرف کننده : 435900 ریال</v>
      </c>
    </row>
    <row r="327" customFormat="false" ht="12.8" hidden="false" customHeight="false" outlineLevel="0" collapsed="false">
      <c r="A327" s="1" t="s">
        <v>13</v>
      </c>
      <c r="B327" s="4" t="s">
        <v>929</v>
      </c>
      <c r="C327" s="1" t="s">
        <v>930</v>
      </c>
      <c r="D327" s="4" t="s">
        <v>931</v>
      </c>
      <c r="E327" s="5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12</v>
      </c>
      <c r="L327" s="0" t="n">
        <f aca="false">F327*K327</f>
        <v>12</v>
      </c>
      <c r="M327" s="0" t="str">
        <f aca="false">"مصرف کننده : "&amp;D327&amp;" ریال"</f>
        <v>مصرف کننده : 118900 ریال</v>
      </c>
    </row>
    <row r="328" customFormat="false" ht="12.8" hidden="false" customHeight="false" outlineLevel="0" collapsed="false">
      <c r="A328" s="1" t="s">
        <v>13</v>
      </c>
      <c r="B328" s="4" t="s">
        <v>932</v>
      </c>
      <c r="C328" s="1" t="s">
        <v>933</v>
      </c>
      <c r="D328" s="4" t="s">
        <v>934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: "&amp;D328&amp;" ریال"</f>
        <v>مصرف کننده : 78250 ریال</v>
      </c>
    </row>
    <row r="329" customFormat="false" ht="12.8" hidden="false" customHeight="false" outlineLevel="0" collapsed="false">
      <c r="A329" s="1" t="s">
        <v>13</v>
      </c>
      <c r="B329" s="4" t="s">
        <v>935</v>
      </c>
      <c r="C329" s="1" t="s">
        <v>936</v>
      </c>
      <c r="D329" s="4" t="s">
        <v>937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 ریال"</f>
        <v>مصرف کننده : 231700 ریال</v>
      </c>
    </row>
    <row r="330" customFormat="false" ht="12.8" hidden="false" customHeight="false" outlineLevel="0" collapsed="false">
      <c r="A330" s="6" t="s">
        <v>13</v>
      </c>
      <c r="B330" s="7" t="s">
        <v>938</v>
      </c>
      <c r="C330" s="6" t="s">
        <v>939</v>
      </c>
      <c r="D330" s="7" t="s">
        <v>940</v>
      </c>
      <c r="E330" s="6" t="n">
        <v>12</v>
      </c>
      <c r="F330" s="2" t="n">
        <v>780000</v>
      </c>
      <c r="G330" s="3" t="n">
        <v>1</v>
      </c>
      <c r="H330" s="6"/>
      <c r="I330" s="6" t="s">
        <v>17</v>
      </c>
      <c r="J330" s="6" t="s">
        <v>18</v>
      </c>
      <c r="K330" s="3" t="n">
        <v>12</v>
      </c>
      <c r="L330" s="0" t="n">
        <f aca="false">F330*K330</f>
        <v>9360000</v>
      </c>
      <c r="M330" s="0" t="str">
        <f aca="false">"مصرف کننده : "&amp;D330&amp;" ریال"</f>
        <v>مصرف کننده : 795600 ریال</v>
      </c>
    </row>
    <row r="331" customFormat="false" ht="12.8" hidden="false" customHeight="false" outlineLevel="0" collapsed="false">
      <c r="A331" s="1" t="s">
        <v>13</v>
      </c>
      <c r="B331" s="4" t="s">
        <v>941</v>
      </c>
      <c r="C331" s="1" t="s">
        <v>942</v>
      </c>
      <c r="D331" s="4" t="s">
        <v>943</v>
      </c>
      <c r="E331" s="5" t="n">
        <v>84</v>
      </c>
      <c r="F331" s="2" t="n">
        <v>849000</v>
      </c>
      <c r="G331" s="3" t="n">
        <v>7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0188000</v>
      </c>
      <c r="M331" s="0" t="str">
        <f aca="false">"مصرف کننده : "&amp;D331&amp;" ریال"</f>
        <v>مصرف کننده : 954800 ریال</v>
      </c>
    </row>
    <row r="332" customFormat="false" ht="12.8" hidden="false" customHeight="false" outlineLevel="0" collapsed="false">
      <c r="A332" s="6" t="s">
        <v>13</v>
      </c>
      <c r="B332" s="7" t="s">
        <v>944</v>
      </c>
      <c r="C332" s="6" t="s">
        <v>945</v>
      </c>
      <c r="D332" s="7" t="s">
        <v>946</v>
      </c>
      <c r="E332" s="6" t="n">
        <v>92</v>
      </c>
      <c r="F332" s="2" t="n">
        <v>1882000</v>
      </c>
      <c r="G332" s="3" t="n">
        <v>23</v>
      </c>
      <c r="H332" s="6"/>
      <c r="I332" s="6" t="s">
        <v>17</v>
      </c>
      <c r="J332" s="6" t="s">
        <v>18</v>
      </c>
      <c r="K332" s="3" t="n">
        <v>4</v>
      </c>
      <c r="L332" s="0" t="n">
        <f aca="false">F332*K332</f>
        <v>7528000</v>
      </c>
      <c r="M332" s="0" t="str">
        <f aca="false">"مصرف کننده : "&amp;D332&amp;" ریال"</f>
        <v>مصرف کننده : 2152000 ریال</v>
      </c>
    </row>
    <row r="333" customFormat="false" ht="12.8" hidden="false" customHeight="false" outlineLevel="0" collapsed="false">
      <c r="A333" s="1" t="s">
        <v>13</v>
      </c>
      <c r="B333" s="4" t="s">
        <v>947</v>
      </c>
      <c r="C333" s="1" t="s">
        <v>948</v>
      </c>
      <c r="D333" s="4" t="s">
        <v>949</v>
      </c>
      <c r="E333" s="5" t="n">
        <v>108</v>
      </c>
      <c r="F333" s="2" t="n">
        <v>1745000</v>
      </c>
      <c r="G333" s="3" t="n">
        <v>27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6980000</v>
      </c>
      <c r="M333" s="0" t="str">
        <f aca="false">"مصرف کننده : "&amp;D333&amp;" ریال"</f>
        <v>مصرف کننده : 1974300 ریال</v>
      </c>
    </row>
    <row r="334" customFormat="false" ht="12.8" hidden="false" customHeight="false" outlineLevel="0" collapsed="false">
      <c r="A334" s="6" t="s">
        <v>13</v>
      </c>
      <c r="B334" s="7" t="s">
        <v>950</v>
      </c>
      <c r="C334" s="6" t="s">
        <v>951</v>
      </c>
      <c r="D334" s="7" t="s">
        <v>952</v>
      </c>
      <c r="E334" s="6" t="n">
        <v>324</v>
      </c>
      <c r="F334" s="2" t="n">
        <v>990000</v>
      </c>
      <c r="G334" s="3" t="n">
        <v>27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11880000</v>
      </c>
      <c r="M334" s="0" t="str">
        <f aca="false">"مصرف کننده : "&amp;D334&amp;" ریال"</f>
        <v>مصرف کننده : 1064400 ریال</v>
      </c>
    </row>
    <row r="335" customFormat="false" ht="12.8" hidden="false" customHeight="false" outlineLevel="0" collapsed="false">
      <c r="A335" s="6" t="s">
        <v>13</v>
      </c>
      <c r="B335" s="7" t="s">
        <v>953</v>
      </c>
      <c r="C335" s="6" t="s">
        <v>954</v>
      </c>
      <c r="D335" s="7" t="s">
        <v>955</v>
      </c>
      <c r="E335" s="6" t="n">
        <v>0</v>
      </c>
      <c r="F335" s="2" t="n">
        <v>1138000</v>
      </c>
      <c r="G335" s="3" t="n">
        <v>0</v>
      </c>
      <c r="H335" s="6"/>
      <c r="I335" s="6" t="s">
        <v>17</v>
      </c>
      <c r="J335" s="6" t="s">
        <v>18</v>
      </c>
      <c r="K335" s="3" t="n">
        <v>8</v>
      </c>
      <c r="L335" s="0" t="n">
        <f aca="false">F335*K335</f>
        <v>9104000</v>
      </c>
      <c r="M335" s="0" t="str">
        <f aca="false">"مصرف کننده : "&amp;D335&amp;" ریال"</f>
        <v>مصرف کننده : 1021080 ریال</v>
      </c>
    </row>
    <row r="336" customFormat="false" ht="12.8" hidden="false" customHeight="false" outlineLevel="0" collapsed="false">
      <c r="A336" s="6" t="s">
        <v>13</v>
      </c>
      <c r="B336" s="7" t="s">
        <v>956</v>
      </c>
      <c r="C336" s="6" t="s">
        <v>957</v>
      </c>
      <c r="D336" s="7" t="s">
        <v>955</v>
      </c>
      <c r="E336" s="6" t="n">
        <v>3624</v>
      </c>
      <c r="F336" s="2" t="n">
        <v>1150000</v>
      </c>
      <c r="G336" s="3" t="n">
        <v>302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3800000</v>
      </c>
      <c r="M336" s="0" t="str">
        <f aca="false">"مصرف کننده : "&amp;D336&amp;" ریال"</f>
        <v>مصرف کننده : 1021080 ریال</v>
      </c>
    </row>
    <row r="337" customFormat="false" ht="12.8" hidden="false" customHeight="false" outlineLevel="0" collapsed="false">
      <c r="A337" s="6" t="s">
        <v>13</v>
      </c>
      <c r="B337" s="7" t="s">
        <v>958</v>
      </c>
      <c r="C337" s="6" t="s">
        <v>959</v>
      </c>
      <c r="D337" s="7" t="s">
        <v>960</v>
      </c>
      <c r="E337" s="6" t="n">
        <v>0</v>
      </c>
      <c r="F337" s="2" t="n">
        <v>935000</v>
      </c>
      <c r="G337" s="3" t="n">
        <v>0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7480000</v>
      </c>
      <c r="M337" s="0" t="str">
        <f aca="false">"مصرف کننده : "&amp;D337&amp;" ریال"</f>
        <v>مصرف کننده : 395700 ریال</v>
      </c>
    </row>
    <row r="338" customFormat="false" ht="12.8" hidden="false" customHeight="false" outlineLevel="0" collapsed="false">
      <c r="A338" s="6" t="s">
        <v>13</v>
      </c>
      <c r="B338" s="7" t="s">
        <v>961</v>
      </c>
      <c r="C338" s="6" t="s">
        <v>962</v>
      </c>
      <c r="D338" s="7" t="s">
        <v>963</v>
      </c>
      <c r="E338" s="6" t="n">
        <v>0</v>
      </c>
      <c r="F338" s="2" t="n">
        <v>935000</v>
      </c>
      <c r="G338" s="3" t="n">
        <v>0</v>
      </c>
      <c r="H338" s="6"/>
      <c r="I338" s="6" t="s">
        <v>17</v>
      </c>
      <c r="J338" s="6" t="s">
        <v>18</v>
      </c>
      <c r="K338" s="3" t="n">
        <v>8</v>
      </c>
      <c r="L338" s="0" t="n">
        <f aca="false">F338*K338</f>
        <v>7480000</v>
      </c>
      <c r="M338" s="0" t="str">
        <f aca="false">"مصرف کننده : "&amp;D338&amp;" ریال"</f>
        <v>مصرف کننده : 314151 ریال</v>
      </c>
    </row>
    <row r="339" customFormat="false" ht="12.8" hidden="false" customHeight="false" outlineLevel="0" collapsed="false">
      <c r="A339" s="6" t="s">
        <v>13</v>
      </c>
      <c r="B339" s="7" t="s">
        <v>964</v>
      </c>
      <c r="C339" s="6" t="s">
        <v>965</v>
      </c>
      <c r="D339" s="7" t="s">
        <v>966</v>
      </c>
      <c r="E339" s="6" t="n">
        <v>0</v>
      </c>
      <c r="F339" s="2" t="n">
        <v>822000</v>
      </c>
      <c r="G339" s="3" t="n">
        <v>0</v>
      </c>
      <c r="H339" s="6"/>
      <c r="I339" s="6" t="s">
        <v>17</v>
      </c>
      <c r="J339" s="6" t="s">
        <v>18</v>
      </c>
      <c r="K339" s="3" t="n">
        <v>12</v>
      </c>
      <c r="L339" s="0" t="n">
        <f aca="false">F339*K339</f>
        <v>9864000</v>
      </c>
      <c r="M339" s="0" t="str">
        <f aca="false">"مصرف کننده : "&amp;D339&amp;" ریال"</f>
        <v>مصرف کننده : 551040 ریال</v>
      </c>
    </row>
    <row r="340" customFormat="false" ht="12.8" hidden="false" customHeight="false" outlineLevel="0" collapsed="false">
      <c r="A340" s="6" t="s">
        <v>13</v>
      </c>
      <c r="B340" s="7" t="s">
        <v>967</v>
      </c>
      <c r="C340" s="6" t="s">
        <v>968</v>
      </c>
      <c r="D340" s="7" t="s">
        <v>969</v>
      </c>
      <c r="E340" s="6" t="n">
        <v>48</v>
      </c>
      <c r="F340" s="2" t="n">
        <v>4030000</v>
      </c>
      <c r="G340" s="3" t="n">
        <v>48</v>
      </c>
      <c r="H340" s="6"/>
      <c r="I340" s="6" t="s">
        <v>17</v>
      </c>
      <c r="J340" s="6" t="s">
        <v>970</v>
      </c>
      <c r="K340" s="3" t="n">
        <v>1</v>
      </c>
      <c r="L340" s="0" t="n">
        <f aca="false">F340*K340</f>
        <v>4030000</v>
      </c>
      <c r="M340" s="0" t="str">
        <f aca="false">"مصرف کننده : "&amp;D340&amp;" ریال"</f>
        <v>مصرف کننده : 4409450 ریال</v>
      </c>
    </row>
    <row r="341" customFormat="false" ht="12.8" hidden="false" customHeight="false" outlineLevel="0" collapsed="false">
      <c r="A341" s="1" t="s">
        <v>13</v>
      </c>
      <c r="B341" s="4" t="s">
        <v>971</v>
      </c>
      <c r="C341" s="1" t="s">
        <v>972</v>
      </c>
      <c r="D341" s="4" t="s">
        <v>973</v>
      </c>
      <c r="E341" s="5" t="n">
        <v>384</v>
      </c>
      <c r="F341" s="2" t="n">
        <v>480000</v>
      </c>
      <c r="G341" s="3" t="n">
        <v>24</v>
      </c>
      <c r="H341" s="1"/>
      <c r="I341" s="1" t="s">
        <v>17</v>
      </c>
      <c r="J341" s="1" t="s">
        <v>18</v>
      </c>
      <c r="K341" s="3" t="n">
        <v>16</v>
      </c>
      <c r="L341" s="0" t="n">
        <f aca="false">F341*K341</f>
        <v>7680000</v>
      </c>
      <c r="M341" s="0" t="str">
        <f aca="false">"مصرف کننده : "&amp;D341&amp;" ریال"</f>
        <v>مصرف کننده : 543100 ریال</v>
      </c>
    </row>
    <row r="342" customFormat="false" ht="12.8" hidden="false" customHeight="false" outlineLevel="0" collapsed="false">
      <c r="A342" s="6" t="s">
        <v>13</v>
      </c>
      <c r="B342" s="7" t="s">
        <v>974</v>
      </c>
      <c r="C342" s="6" t="s">
        <v>975</v>
      </c>
      <c r="D342" s="7" t="s">
        <v>976</v>
      </c>
      <c r="E342" s="6" t="n">
        <v>80</v>
      </c>
      <c r="F342" s="2" t="n">
        <v>1750000</v>
      </c>
      <c r="G342" s="3" t="n">
        <v>20</v>
      </c>
      <c r="H342" s="6"/>
      <c r="I342" s="6" t="s">
        <v>17</v>
      </c>
      <c r="J342" s="6" t="s">
        <v>18</v>
      </c>
      <c r="K342" s="3" t="n">
        <v>4</v>
      </c>
      <c r="L342" s="0" t="n">
        <f aca="false">F342*K342</f>
        <v>7000000</v>
      </c>
      <c r="M342" s="0" t="str">
        <f aca="false">"مصرف کننده : "&amp;D342&amp;" ریال"</f>
        <v>مصرف کننده : 1594300 ریال</v>
      </c>
    </row>
    <row r="343" customFormat="false" ht="12.8" hidden="false" customHeight="false" outlineLevel="0" collapsed="false">
      <c r="A343" s="1" t="s">
        <v>13</v>
      </c>
      <c r="B343" s="4" t="s">
        <v>977</v>
      </c>
      <c r="C343" s="1" t="s">
        <v>978</v>
      </c>
      <c r="D343" s="4" t="s">
        <v>979</v>
      </c>
      <c r="E343" s="5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2</v>
      </c>
      <c r="M343" s="0" t="str">
        <f aca="false">"مصرف کننده : "&amp;D343&amp;" ریال"</f>
        <v>مصرف کننده : 217500 ریال</v>
      </c>
    </row>
    <row r="344" customFormat="false" ht="12.8" hidden="false" customHeight="false" outlineLevel="0" collapsed="false">
      <c r="A344" s="1" t="s">
        <v>13</v>
      </c>
      <c r="B344" s="4" t="s">
        <v>980</v>
      </c>
      <c r="C344" s="1" t="s">
        <v>981</v>
      </c>
      <c r="D344" s="4" t="s">
        <v>982</v>
      </c>
      <c r="E344" s="5" t="n">
        <v>132</v>
      </c>
      <c r="F344" s="2" t="n">
        <v>593000</v>
      </c>
      <c r="G344" s="3" t="n">
        <v>11</v>
      </c>
      <c r="H344" s="1"/>
      <c r="I344" s="1" t="s">
        <v>17</v>
      </c>
      <c r="J344" s="1" t="s">
        <v>18</v>
      </c>
      <c r="K344" s="3" t="n">
        <v>12</v>
      </c>
      <c r="L344" s="0" t="n">
        <f aca="false">F344*K344</f>
        <v>7116000</v>
      </c>
      <c r="M344" s="0" t="str">
        <f aca="false">"مصرف کننده : "&amp;D344&amp;" ریال"</f>
        <v>مصرف کننده : 687000 ریال</v>
      </c>
    </row>
    <row r="345" customFormat="false" ht="12.8" hidden="false" customHeight="false" outlineLevel="0" collapsed="false">
      <c r="A345" s="1" t="s">
        <v>13</v>
      </c>
      <c r="B345" s="4" t="s">
        <v>983</v>
      </c>
      <c r="C345" s="1" t="s">
        <v>984</v>
      </c>
      <c r="D345" s="4" t="s">
        <v>985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 ریال"</f>
        <v>مصرف کننده : 316500 ریال</v>
      </c>
    </row>
    <row r="346" customFormat="false" ht="12.8" hidden="false" customHeight="false" outlineLevel="0" collapsed="false">
      <c r="A346" s="1" t="s">
        <v>13</v>
      </c>
      <c r="B346" s="4" t="s">
        <v>986</v>
      </c>
      <c r="C346" s="1" t="s">
        <v>987</v>
      </c>
      <c r="D346" s="4" t="s">
        <v>988</v>
      </c>
      <c r="E346" s="5" t="n">
        <v>180</v>
      </c>
      <c r="F346" s="2" t="n">
        <v>990000</v>
      </c>
      <c r="G346" s="3" t="n">
        <v>15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11880000</v>
      </c>
      <c r="M346" s="0" t="str">
        <f aca="false">"مصرف کننده : "&amp;D346&amp;" ریال"</f>
        <v>مصرف کننده : 1162000 ریال</v>
      </c>
    </row>
    <row r="347" customFormat="false" ht="12.8" hidden="false" customHeight="false" outlineLevel="0" collapsed="false">
      <c r="A347" s="1" t="s">
        <v>13</v>
      </c>
      <c r="B347" s="4" t="s">
        <v>989</v>
      </c>
      <c r="C347" s="1" t="s">
        <v>990</v>
      </c>
      <c r="D347" s="4" t="s">
        <v>991</v>
      </c>
      <c r="E347" s="5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 ریال"</f>
        <v>مصرف کننده : 306677 ریال</v>
      </c>
    </row>
    <row r="348" customFormat="false" ht="12.8" hidden="false" customHeight="false" outlineLevel="0" collapsed="false">
      <c r="A348" s="6" t="s">
        <v>13</v>
      </c>
      <c r="B348" s="7" t="s">
        <v>992</v>
      </c>
      <c r="C348" s="6" t="s">
        <v>993</v>
      </c>
      <c r="D348" s="7" t="s">
        <v>994</v>
      </c>
      <c r="E348" s="6" t="n">
        <v>522</v>
      </c>
      <c r="F348" s="2" t="n">
        <v>195000</v>
      </c>
      <c r="G348" s="3" t="n">
        <v>3.6252</v>
      </c>
      <c r="H348" s="6"/>
      <c r="I348" s="6" t="s">
        <v>17</v>
      </c>
      <c r="J348" s="6" t="s">
        <v>18</v>
      </c>
      <c r="K348" s="3" t="n">
        <v>144</v>
      </c>
      <c r="L348" s="0" t="n">
        <f aca="false">F348*K348</f>
        <v>28080000</v>
      </c>
      <c r="M348" s="0" t="str">
        <f aca="false">"مصرف کننده : "&amp;D348&amp;" ریال"</f>
        <v>مصرف کننده : 219000 ریال</v>
      </c>
    </row>
    <row r="349" customFormat="false" ht="12.8" hidden="false" customHeight="false" outlineLevel="0" collapsed="false">
      <c r="A349" s="6" t="s">
        <v>13</v>
      </c>
      <c r="B349" s="7" t="s">
        <v>995</v>
      </c>
      <c r="C349" s="6" t="s">
        <v>996</v>
      </c>
      <c r="D349" s="7" t="s">
        <v>997</v>
      </c>
      <c r="E349" s="6" t="n">
        <v>228</v>
      </c>
      <c r="F349" s="2" t="n">
        <v>700000</v>
      </c>
      <c r="G349" s="3" t="n">
        <v>19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8400000</v>
      </c>
      <c r="M349" s="0" t="str">
        <f aca="false">"مصرف کننده : "&amp;D349&amp;" ریال"</f>
        <v>مصرف کننده : 772130 ریال</v>
      </c>
    </row>
    <row r="350" customFormat="false" ht="12.8" hidden="false" customHeight="false" outlineLevel="0" collapsed="false">
      <c r="A350" s="1" t="s">
        <v>13</v>
      </c>
      <c r="B350" s="4" t="s">
        <v>998</v>
      </c>
      <c r="C350" s="1" t="s">
        <v>999</v>
      </c>
      <c r="D350" s="4" t="s">
        <v>1000</v>
      </c>
      <c r="E350" s="5" t="n">
        <v>60</v>
      </c>
      <c r="F350" s="2" t="n">
        <v>1970000</v>
      </c>
      <c r="G350" s="3" t="n">
        <v>15</v>
      </c>
      <c r="H350" s="1"/>
      <c r="I350" s="1" t="s">
        <v>17</v>
      </c>
      <c r="J350" s="1" t="s">
        <v>18</v>
      </c>
      <c r="K350" s="3" t="n">
        <v>4</v>
      </c>
      <c r="L350" s="0" t="n">
        <f aca="false">F350*K350</f>
        <v>7880000</v>
      </c>
      <c r="M350" s="0" t="str">
        <f aca="false">"مصرف کننده : "&amp;D350&amp;" ریال"</f>
        <v>مصرف کننده : 2260000 ریال</v>
      </c>
    </row>
    <row r="351" customFormat="false" ht="12.8" hidden="false" customHeight="false" outlineLevel="0" collapsed="false">
      <c r="A351" s="1" t="s">
        <v>13</v>
      </c>
      <c r="B351" s="4" t="s">
        <v>1001</v>
      </c>
      <c r="C351" s="1" t="s">
        <v>1002</v>
      </c>
      <c r="D351" s="4" t="s">
        <v>1003</v>
      </c>
      <c r="E351" s="5" t="n">
        <v>44</v>
      </c>
      <c r="F351" s="2" t="n">
        <v>3000000</v>
      </c>
      <c r="G351" s="3" t="n">
        <v>11</v>
      </c>
      <c r="H351" s="1"/>
      <c r="I351" s="1" t="s">
        <v>17</v>
      </c>
      <c r="J351" s="1" t="s">
        <v>18</v>
      </c>
      <c r="K351" s="3" t="n">
        <v>4</v>
      </c>
      <c r="L351" s="0" t="n">
        <f aca="false">F351*K351</f>
        <v>12000000</v>
      </c>
      <c r="M351" s="0" t="str">
        <f aca="false">"مصرف کننده : "&amp;D351&amp;" ریال"</f>
        <v>مصرف کننده : 3350000 ریال</v>
      </c>
    </row>
    <row r="352" customFormat="false" ht="12.8" hidden="false" customHeight="false" outlineLevel="0" collapsed="false">
      <c r="A352" s="6" t="s">
        <v>13</v>
      </c>
      <c r="B352" s="7" t="s">
        <v>1004</v>
      </c>
      <c r="C352" s="6" t="s">
        <v>1005</v>
      </c>
      <c r="D352" s="7" t="s">
        <v>1003</v>
      </c>
      <c r="E352" s="6" t="n">
        <v>186</v>
      </c>
      <c r="F352" s="2" t="n">
        <v>3000000</v>
      </c>
      <c r="G352" s="3" t="n">
        <v>31</v>
      </c>
      <c r="H352" s="6"/>
      <c r="I352" s="6" t="s">
        <v>17</v>
      </c>
      <c r="J352" s="6" t="s">
        <v>18</v>
      </c>
      <c r="K352" s="3" t="n">
        <v>6</v>
      </c>
      <c r="L352" s="0" t="n">
        <f aca="false">F352*K352</f>
        <v>18000000</v>
      </c>
      <c r="M352" s="0" t="str">
        <f aca="false">"مصرف کننده : "&amp;D352&amp;" ریال"</f>
        <v>مصرف کننده : 3350000 ریال</v>
      </c>
    </row>
    <row r="353" customFormat="false" ht="12.8" hidden="false" customHeight="false" outlineLevel="0" collapsed="false">
      <c r="A353" s="6" t="s">
        <v>13</v>
      </c>
      <c r="B353" s="7" t="s">
        <v>1006</v>
      </c>
      <c r="C353" s="6" t="s">
        <v>1007</v>
      </c>
      <c r="D353" s="7" t="s">
        <v>1003</v>
      </c>
      <c r="E353" s="6" t="n">
        <v>252</v>
      </c>
      <c r="F353" s="2" t="n">
        <v>3000000</v>
      </c>
      <c r="G353" s="3" t="n">
        <v>42</v>
      </c>
      <c r="H353" s="6"/>
      <c r="I353" s="6" t="s">
        <v>17</v>
      </c>
      <c r="J353" s="6" t="s">
        <v>18</v>
      </c>
      <c r="K353" s="3" t="n">
        <v>6</v>
      </c>
      <c r="L353" s="0" t="n">
        <f aca="false">F353*K353</f>
        <v>18000000</v>
      </c>
      <c r="M353" s="0" t="str">
        <f aca="false">"مصرف کننده : "&amp;D353&amp;" ریال"</f>
        <v>مصرف کننده : 3350000 ریال</v>
      </c>
    </row>
    <row r="354" customFormat="false" ht="12.8" hidden="false" customHeight="false" outlineLevel="0" collapsed="false">
      <c r="A354" s="1" t="s">
        <v>13</v>
      </c>
      <c r="B354" s="4" t="s">
        <v>1008</v>
      </c>
      <c r="C354" s="1" t="s">
        <v>1009</v>
      </c>
      <c r="D354" s="4" t="s">
        <v>1003</v>
      </c>
      <c r="E354" s="5" t="n">
        <v>276</v>
      </c>
      <c r="F354" s="2" t="n">
        <v>3000000</v>
      </c>
      <c r="G354" s="3" t="n">
        <v>46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8000000</v>
      </c>
      <c r="M354" s="0" t="str">
        <f aca="false">"مصرف کننده : "&amp;D354&amp;" ریال"</f>
        <v>مصرف کننده : 3350000 ریال</v>
      </c>
    </row>
    <row r="355" customFormat="false" ht="12.8" hidden="false" customHeight="false" outlineLevel="0" collapsed="false">
      <c r="A355" s="6" t="s">
        <v>13</v>
      </c>
      <c r="B355" s="7" t="s">
        <v>1010</v>
      </c>
      <c r="C355" s="6" t="s">
        <v>1011</v>
      </c>
      <c r="D355" s="7" t="s">
        <v>1003</v>
      </c>
      <c r="E355" s="6" t="n">
        <v>336</v>
      </c>
      <c r="F355" s="2" t="n">
        <v>3000000</v>
      </c>
      <c r="G355" s="3" t="n">
        <v>56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 ریال"</f>
        <v>مصرف کننده : 3350000 ریال</v>
      </c>
    </row>
    <row r="356" customFormat="false" ht="12.8" hidden="false" customHeight="false" outlineLevel="0" collapsed="false">
      <c r="A356" s="6" t="s">
        <v>13</v>
      </c>
      <c r="B356" s="7" t="s">
        <v>1012</v>
      </c>
      <c r="C356" s="6" t="s">
        <v>1013</v>
      </c>
      <c r="D356" s="7" t="s">
        <v>1003</v>
      </c>
      <c r="E356" s="6" t="n">
        <v>324</v>
      </c>
      <c r="F356" s="2" t="n">
        <v>3000000</v>
      </c>
      <c r="G356" s="3" t="n">
        <v>54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 ریال"</f>
        <v>مصرف کننده : 3350000 ریال</v>
      </c>
    </row>
    <row r="357" customFormat="false" ht="12.8" hidden="false" customHeight="false" outlineLevel="0" collapsed="false">
      <c r="A357" s="6" t="s">
        <v>13</v>
      </c>
      <c r="B357" s="7" t="s">
        <v>1014</v>
      </c>
      <c r="C357" s="6" t="s">
        <v>1015</v>
      </c>
      <c r="D357" s="7" t="s">
        <v>1016</v>
      </c>
      <c r="E357" s="6" t="n">
        <v>0</v>
      </c>
      <c r="F357" s="2" t="n">
        <v>1</v>
      </c>
      <c r="G357" s="3" t="n">
        <v>0</v>
      </c>
      <c r="H357" s="6"/>
      <c r="I357" s="6" t="s">
        <v>17</v>
      </c>
      <c r="J357" s="6" t="s">
        <v>18</v>
      </c>
      <c r="K357" s="3" t="n">
        <v>6</v>
      </c>
      <c r="L357" s="0" t="n">
        <f aca="false">F357*K357</f>
        <v>6</v>
      </c>
      <c r="M357" s="0" t="str">
        <f aca="false">"مصرف کننده : "&amp;D357&amp;" ریال"</f>
        <v>مصرف کننده : 869600 ریال</v>
      </c>
    </row>
    <row r="358" customFormat="false" ht="12.8" hidden="false" customHeight="false" outlineLevel="0" collapsed="false">
      <c r="A358" s="6" t="s">
        <v>13</v>
      </c>
      <c r="B358" s="7" t="s">
        <v>1017</v>
      </c>
      <c r="C358" s="6" t="s">
        <v>1018</v>
      </c>
      <c r="D358" s="7" t="s">
        <v>1016</v>
      </c>
      <c r="E358" s="6" t="n">
        <v>0</v>
      </c>
      <c r="F358" s="2" t="n">
        <v>1</v>
      </c>
      <c r="G358" s="3" t="n">
        <v>0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6</v>
      </c>
      <c r="M358" s="0" t="str">
        <f aca="false">"مصرف کننده : "&amp;D358&amp;" ریال"</f>
        <v>مصرف کننده : 869600 ریال</v>
      </c>
    </row>
    <row r="359" customFormat="false" ht="12.8" hidden="false" customHeight="false" outlineLevel="0" collapsed="false">
      <c r="A359" s="1" t="s">
        <v>13</v>
      </c>
      <c r="B359" s="4" t="s">
        <v>1019</v>
      </c>
      <c r="C359" s="1" t="s">
        <v>1020</v>
      </c>
      <c r="D359" s="4" t="s">
        <v>1016</v>
      </c>
      <c r="E359" s="5" t="n">
        <v>0</v>
      </c>
      <c r="F359" s="2" t="n">
        <v>1</v>
      </c>
      <c r="G359" s="3" t="n">
        <v>0</v>
      </c>
      <c r="H359" s="1"/>
      <c r="I359" s="1" t="s">
        <v>17</v>
      </c>
      <c r="J359" s="1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 ریال"</f>
        <v>مصرف کننده : 869600 ریال</v>
      </c>
    </row>
    <row r="360" customFormat="false" ht="12.8" hidden="false" customHeight="false" outlineLevel="0" collapsed="false">
      <c r="A360" s="6" t="s">
        <v>13</v>
      </c>
      <c r="B360" s="7" t="s">
        <v>1021</v>
      </c>
      <c r="C360" s="6" t="s">
        <v>1022</v>
      </c>
      <c r="D360" s="7" t="s">
        <v>1023</v>
      </c>
      <c r="E360" s="6" t="n">
        <v>0</v>
      </c>
      <c r="F360" s="2" t="n">
        <v>750000</v>
      </c>
      <c r="G360" s="3" t="n">
        <v>0</v>
      </c>
      <c r="H360" s="6"/>
      <c r="I360" s="6" t="s">
        <v>17</v>
      </c>
      <c r="J360" s="6" t="s">
        <v>18</v>
      </c>
      <c r="K360" s="3" t="n">
        <v>10</v>
      </c>
      <c r="L360" s="0" t="n">
        <f aca="false">F360*K360</f>
        <v>7500000</v>
      </c>
      <c r="M360" s="0" t="str">
        <f aca="false">"مصرف کننده : "&amp;D360&amp;" ریال"</f>
        <v>مصرف کننده : 642000 ریال</v>
      </c>
    </row>
    <row r="361" customFormat="false" ht="12.8" hidden="false" customHeight="false" outlineLevel="0" collapsed="false">
      <c r="A361" s="6" t="s">
        <v>13</v>
      </c>
      <c r="B361" s="7" t="s">
        <v>1024</v>
      </c>
      <c r="C361" s="6" t="s">
        <v>1025</v>
      </c>
      <c r="D361" s="7" t="s">
        <v>1026</v>
      </c>
      <c r="E361" s="6" t="n">
        <v>36</v>
      </c>
      <c r="F361" s="2" t="n">
        <v>2830000</v>
      </c>
      <c r="G361" s="3" t="n">
        <v>9</v>
      </c>
      <c r="H361" s="6"/>
      <c r="I361" s="6" t="s">
        <v>17</v>
      </c>
      <c r="J361" s="6" t="s">
        <v>18</v>
      </c>
      <c r="K361" s="3" t="n">
        <v>4</v>
      </c>
      <c r="L361" s="0" t="n">
        <f aca="false">F361*K361</f>
        <v>11320000</v>
      </c>
      <c r="M361" s="0" t="str">
        <f aca="false">"مصرف کننده : "&amp;D361&amp;" ریال"</f>
        <v>مصرف کننده : 3500000 ریال</v>
      </c>
    </row>
    <row r="362" customFormat="false" ht="12.8" hidden="false" customHeight="false" outlineLevel="0" collapsed="false">
      <c r="A362" s="6" t="s">
        <v>13</v>
      </c>
      <c r="B362" s="7" t="s">
        <v>1027</v>
      </c>
      <c r="C362" s="6" t="s">
        <v>1028</v>
      </c>
      <c r="D362" s="7" t="s">
        <v>1026</v>
      </c>
      <c r="E362" s="6" t="n">
        <v>56</v>
      </c>
      <c r="F362" s="2" t="n">
        <v>2830000</v>
      </c>
      <c r="G362" s="3" t="n">
        <v>14</v>
      </c>
      <c r="H362" s="6"/>
      <c r="I362" s="6" t="s">
        <v>17</v>
      </c>
      <c r="J362" s="6" t="s">
        <v>18</v>
      </c>
      <c r="K362" s="3" t="n">
        <v>4</v>
      </c>
      <c r="L362" s="0" t="n">
        <f aca="false">F362*K362</f>
        <v>11320000</v>
      </c>
      <c r="M362" s="0" t="str">
        <f aca="false">"مصرف کننده : "&amp;D362&amp;" ریال"</f>
        <v>مصرف کننده : 3500000 ریال</v>
      </c>
    </row>
    <row r="363" customFormat="false" ht="12.8" hidden="false" customHeight="false" outlineLevel="0" collapsed="false">
      <c r="A363" s="6" t="s">
        <v>13</v>
      </c>
      <c r="B363" s="7" t="s">
        <v>1029</v>
      </c>
      <c r="C363" s="6" t="s">
        <v>1030</v>
      </c>
      <c r="D363" s="7" t="s">
        <v>1026</v>
      </c>
      <c r="E363" s="6" t="n">
        <v>60</v>
      </c>
      <c r="F363" s="2" t="n">
        <v>2830000</v>
      </c>
      <c r="G363" s="3" t="n">
        <v>15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1320000</v>
      </c>
      <c r="M363" s="0" t="str">
        <f aca="false">"مصرف کننده : "&amp;D363&amp;" ریال"</f>
        <v>مصرف کننده : 3500000 ریال</v>
      </c>
    </row>
    <row r="364" customFormat="false" ht="12.8" hidden="false" customHeight="false" outlineLevel="0" collapsed="false">
      <c r="A364" s="6" t="s">
        <v>13</v>
      </c>
      <c r="B364" s="7" t="s">
        <v>1031</v>
      </c>
      <c r="C364" s="6" t="s">
        <v>1032</v>
      </c>
      <c r="D364" s="7" t="s">
        <v>1026</v>
      </c>
      <c r="E364" s="6" t="n">
        <v>32</v>
      </c>
      <c r="F364" s="2" t="n">
        <v>2830000</v>
      </c>
      <c r="G364" s="3" t="n">
        <v>8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1320000</v>
      </c>
      <c r="M364" s="0" t="str">
        <f aca="false">"مصرف کننده : "&amp;D364&amp;" ریال"</f>
        <v>مصرف کننده : 3500000 ریال</v>
      </c>
    </row>
    <row r="365" customFormat="false" ht="12.8" hidden="false" customHeight="false" outlineLevel="0" collapsed="false">
      <c r="A365" s="1" t="s">
        <v>13</v>
      </c>
      <c r="B365" s="4" t="s">
        <v>1033</v>
      </c>
      <c r="C365" s="1" t="s">
        <v>1034</v>
      </c>
      <c r="D365" s="4" t="s">
        <v>1035</v>
      </c>
      <c r="E365" s="5" t="n">
        <v>240</v>
      </c>
      <c r="F365" s="2" t="n">
        <v>398000</v>
      </c>
      <c r="G365" s="3" t="n">
        <v>10</v>
      </c>
      <c r="H365" s="1"/>
      <c r="I365" s="1" t="s">
        <v>17</v>
      </c>
      <c r="J365" s="1" t="s">
        <v>18</v>
      </c>
      <c r="K365" s="3" t="n">
        <v>24</v>
      </c>
      <c r="L365" s="0" t="n">
        <f aca="false">F365*K365</f>
        <v>9552000</v>
      </c>
      <c r="M365" s="0" t="str">
        <f aca="false">"مصرف کننده : "&amp;D365&amp;" ریال"</f>
        <v>مصرف کننده : 484000 ریال</v>
      </c>
    </row>
    <row r="366" customFormat="false" ht="12.8" hidden="false" customHeight="false" outlineLevel="0" collapsed="false">
      <c r="A366" s="6" t="s">
        <v>13</v>
      </c>
      <c r="B366" s="7" t="s">
        <v>1036</v>
      </c>
      <c r="C366" s="6" t="s">
        <v>1037</v>
      </c>
      <c r="D366" s="7" t="s">
        <v>1038</v>
      </c>
      <c r="E366" s="6" t="n">
        <v>280</v>
      </c>
      <c r="F366" s="2" t="n">
        <v>365000</v>
      </c>
      <c r="G366" s="3" t="n">
        <v>7</v>
      </c>
      <c r="H366" s="6"/>
      <c r="I366" s="6" t="s">
        <v>17</v>
      </c>
      <c r="J366" s="6" t="s">
        <v>18</v>
      </c>
      <c r="K366" s="3" t="n">
        <v>40</v>
      </c>
      <c r="L366" s="0" t="n">
        <f aca="false">F366*K366</f>
        <v>14600000</v>
      </c>
      <c r="M366" s="0" t="str">
        <f aca="false">"مصرف کننده : "&amp;D366&amp;" ریال"</f>
        <v>مصرف کننده : 465000 ریال</v>
      </c>
    </row>
    <row r="367" customFormat="false" ht="12.8" hidden="false" customHeight="false" outlineLevel="0" collapsed="false">
      <c r="A367" s="1" t="s">
        <v>13</v>
      </c>
      <c r="B367" s="4" t="s">
        <v>1039</v>
      </c>
      <c r="C367" s="1" t="s">
        <v>1040</v>
      </c>
      <c r="D367" s="4" t="s">
        <v>1041</v>
      </c>
      <c r="E367" s="5" t="n">
        <v>0</v>
      </c>
      <c r="F367" s="2" t="n">
        <v>352000</v>
      </c>
      <c r="G367" s="3" t="n">
        <v>0</v>
      </c>
      <c r="H367" s="1"/>
      <c r="I367" s="1" t="s">
        <v>17</v>
      </c>
      <c r="J367" s="1" t="s">
        <v>18</v>
      </c>
      <c r="K367" s="3" t="n">
        <v>40</v>
      </c>
      <c r="L367" s="0" t="n">
        <f aca="false">F367*K367</f>
        <v>14080000</v>
      </c>
      <c r="M367" s="0" t="str">
        <f aca="false">"مصرف کننده : "&amp;D367&amp;" ریال"</f>
        <v>مصرف کننده : 394000 ریال</v>
      </c>
    </row>
    <row r="368" customFormat="false" ht="12.8" hidden="false" customHeight="false" outlineLevel="0" collapsed="false">
      <c r="A368" s="1" t="s">
        <v>13</v>
      </c>
      <c r="B368" s="4" t="s">
        <v>1042</v>
      </c>
      <c r="C368" s="1" t="s">
        <v>1043</v>
      </c>
      <c r="D368" s="4" t="s">
        <v>677</v>
      </c>
      <c r="E368" s="5" t="n">
        <v>90</v>
      </c>
      <c r="F368" s="2" t="n">
        <v>403000</v>
      </c>
      <c r="G368" s="3" t="n">
        <v>3</v>
      </c>
      <c r="H368" s="1"/>
      <c r="I368" s="1" t="s">
        <v>17</v>
      </c>
      <c r="J368" s="1" t="s">
        <v>18</v>
      </c>
      <c r="K368" s="3" t="n">
        <v>30</v>
      </c>
      <c r="L368" s="0" t="n">
        <f aca="false">F368*K368</f>
        <v>12090000</v>
      </c>
      <c r="M368" s="0" t="str">
        <f aca="false">"مصرف کننده : "&amp;D368&amp;" ریال"</f>
        <v>مصرف کننده : 575000 ریال</v>
      </c>
    </row>
    <row r="369" customFormat="false" ht="12.8" hidden="false" customHeight="false" outlineLevel="0" collapsed="false">
      <c r="A369" s="6" t="s">
        <v>13</v>
      </c>
      <c r="B369" s="7" t="s">
        <v>1044</v>
      </c>
      <c r="C369" s="6" t="s">
        <v>1045</v>
      </c>
      <c r="D369" s="7" t="s">
        <v>1046</v>
      </c>
      <c r="E369" s="6" t="n">
        <v>90</v>
      </c>
      <c r="F369" s="2" t="n">
        <v>459000</v>
      </c>
      <c r="G369" s="3" t="n">
        <v>3</v>
      </c>
      <c r="H369" s="6"/>
      <c r="I369" s="6" t="s">
        <v>17</v>
      </c>
      <c r="J369" s="6" t="s">
        <v>18</v>
      </c>
      <c r="K369" s="3" t="n">
        <v>30</v>
      </c>
      <c r="L369" s="0" t="n">
        <f aca="false">F369*K369</f>
        <v>13770000</v>
      </c>
      <c r="M369" s="0" t="str">
        <f aca="false">"مصرف کننده : "&amp;D369&amp;" ریال"</f>
        <v>مصرف کننده : 657000 ریال</v>
      </c>
    </row>
    <row r="370" customFormat="false" ht="12.8" hidden="false" customHeight="false" outlineLevel="0" collapsed="false">
      <c r="A370" s="6" t="s">
        <v>13</v>
      </c>
      <c r="B370" s="7" t="s">
        <v>1047</v>
      </c>
      <c r="C370" s="6" t="s">
        <v>1048</v>
      </c>
      <c r="D370" s="7" t="s">
        <v>1049</v>
      </c>
      <c r="E370" s="6" t="n">
        <v>0</v>
      </c>
      <c r="F370" s="2" t="n">
        <v>2255000</v>
      </c>
      <c r="G370" s="3" t="n">
        <v>0</v>
      </c>
      <c r="H370" s="6"/>
      <c r="I370" s="6" t="s">
        <v>17</v>
      </c>
      <c r="J370" s="6" t="s">
        <v>18</v>
      </c>
      <c r="K370" s="3" t="n">
        <v>6</v>
      </c>
      <c r="L370" s="0" t="n">
        <f aca="false">F370*K370</f>
        <v>13530000</v>
      </c>
      <c r="M370" s="0" t="str">
        <f aca="false">"مصرف کننده : "&amp;D370&amp;" ریال"</f>
        <v>مصرف کننده : 2001200 ریال</v>
      </c>
    </row>
    <row r="371" customFormat="false" ht="12.8" hidden="false" customHeight="false" outlineLevel="0" collapsed="false">
      <c r="A371" s="1" t="s">
        <v>13</v>
      </c>
      <c r="B371" s="4" t="s">
        <v>1050</v>
      </c>
      <c r="C371" s="1" t="s">
        <v>1051</v>
      </c>
      <c r="D371" s="4" t="s">
        <v>1052</v>
      </c>
      <c r="E371" s="5" t="n">
        <v>6</v>
      </c>
      <c r="F371" s="2" t="n">
        <v>2255000</v>
      </c>
      <c r="G371" s="3" t="n">
        <v>1</v>
      </c>
      <c r="H371" s="1"/>
      <c r="I371" s="1" t="s">
        <v>17</v>
      </c>
      <c r="J371" s="1" t="s">
        <v>18</v>
      </c>
      <c r="K371" s="3" t="n">
        <v>6</v>
      </c>
      <c r="L371" s="0" t="n">
        <f aca="false">F371*K371</f>
        <v>13530000</v>
      </c>
      <c r="M371" s="0" t="str">
        <f aca="false">"مصرف کننده : "&amp;D371&amp;" ریال"</f>
        <v>مصرف کننده : 2597000 ریال</v>
      </c>
    </row>
    <row r="372" customFormat="false" ht="12.8" hidden="false" customHeight="false" outlineLevel="0" collapsed="false">
      <c r="A372" s="6" t="s">
        <v>13</v>
      </c>
      <c r="B372" s="7" t="s">
        <v>1053</v>
      </c>
      <c r="C372" s="6" t="s">
        <v>1054</v>
      </c>
      <c r="D372" s="7" t="s">
        <v>1055</v>
      </c>
      <c r="E372" s="6" t="n">
        <v>85</v>
      </c>
      <c r="F372" s="2" t="n">
        <v>1841800</v>
      </c>
      <c r="G372" s="3" t="n">
        <v>17</v>
      </c>
      <c r="H372" s="6"/>
      <c r="I372" s="6" t="s">
        <v>17</v>
      </c>
      <c r="J372" s="6" t="s">
        <v>18</v>
      </c>
      <c r="K372" s="3" t="n">
        <v>5</v>
      </c>
      <c r="L372" s="0" t="n">
        <f aca="false">F372*K372</f>
        <v>9209000</v>
      </c>
      <c r="M372" s="0" t="str">
        <f aca="false">"مصرف کننده : "&amp;D372&amp;" ریال"</f>
        <v>مصرف کننده : 2372238 ریال</v>
      </c>
    </row>
    <row r="373" customFormat="false" ht="12.8" hidden="false" customHeight="false" outlineLevel="0" collapsed="false">
      <c r="A373" s="6" t="s">
        <v>13</v>
      </c>
      <c r="B373" s="7" t="s">
        <v>1056</v>
      </c>
      <c r="C373" s="6" t="s">
        <v>1057</v>
      </c>
      <c r="D373" s="7" t="s">
        <v>1058</v>
      </c>
      <c r="E373" s="6" t="n">
        <v>0</v>
      </c>
      <c r="F373" s="2" t="n">
        <v>2447300</v>
      </c>
      <c r="G373" s="3" t="n">
        <v>0</v>
      </c>
      <c r="H373" s="6"/>
      <c r="I373" s="6" t="s">
        <v>17</v>
      </c>
      <c r="J373" s="6" t="s">
        <v>168</v>
      </c>
      <c r="K373" s="3" t="n">
        <v>4</v>
      </c>
      <c r="L373" s="0" t="n">
        <f aca="false">F373*K373</f>
        <v>9789200</v>
      </c>
      <c r="M373" s="0" t="str">
        <f aca="false">"مصرف کننده : "&amp;D373&amp;" ریال"</f>
        <v>مصرف کننده : 1136016 ریال</v>
      </c>
    </row>
    <row r="374" customFormat="false" ht="12.8" hidden="false" customHeight="false" outlineLevel="0" collapsed="false">
      <c r="A374" s="6" t="s">
        <v>13</v>
      </c>
      <c r="B374" s="7" t="s">
        <v>1059</v>
      </c>
      <c r="C374" s="6" t="s">
        <v>1060</v>
      </c>
      <c r="D374" s="7" t="s">
        <v>1061</v>
      </c>
      <c r="E374" s="6" t="n">
        <v>0</v>
      </c>
      <c r="F374" s="2" t="n">
        <v>4550000</v>
      </c>
      <c r="G374" s="3" t="n">
        <v>0</v>
      </c>
      <c r="H374" s="6"/>
      <c r="I374" s="6" t="s">
        <v>17</v>
      </c>
      <c r="J374" s="6" t="s">
        <v>168</v>
      </c>
      <c r="K374" s="3" t="n">
        <v>4</v>
      </c>
      <c r="L374" s="0" t="n">
        <f aca="false">F374*K374</f>
        <v>18200000</v>
      </c>
      <c r="M374" s="0" t="str">
        <f aca="false">"مصرف کننده : "&amp;D374&amp;" ریال"</f>
        <v>مصرف کننده : 3220000 ریال</v>
      </c>
    </row>
    <row r="375" customFormat="false" ht="12.8" hidden="false" customHeight="false" outlineLevel="0" collapsed="false">
      <c r="A375" s="6" t="s">
        <v>13</v>
      </c>
      <c r="B375" s="7" t="s">
        <v>1062</v>
      </c>
      <c r="C375" s="6" t="s">
        <v>1063</v>
      </c>
      <c r="D375" s="7" t="s">
        <v>1064</v>
      </c>
      <c r="E375" s="6" t="n">
        <v>204</v>
      </c>
      <c r="F375" s="2" t="n">
        <v>588000</v>
      </c>
      <c r="G375" s="3" t="n">
        <v>17</v>
      </c>
      <c r="H375" s="6"/>
      <c r="I375" s="6" t="s">
        <v>17</v>
      </c>
      <c r="J375" s="6" t="s">
        <v>197</v>
      </c>
      <c r="K375" s="3" t="n">
        <v>12</v>
      </c>
      <c r="L375" s="0" t="n">
        <f aca="false">F375*K375</f>
        <v>7056000</v>
      </c>
      <c r="M375" s="0" t="str">
        <f aca="false">"مصرف کننده : "&amp;D375&amp;" ریال"</f>
        <v>مصرف کننده : 652500 ریال</v>
      </c>
    </row>
    <row r="376" customFormat="false" ht="12.8" hidden="false" customHeight="false" outlineLevel="0" collapsed="false">
      <c r="A376" s="1" t="s">
        <v>13</v>
      </c>
      <c r="B376" s="4" t="s">
        <v>1065</v>
      </c>
      <c r="C376" s="1" t="s">
        <v>1066</v>
      </c>
      <c r="D376" s="4" t="s">
        <v>33</v>
      </c>
      <c r="E376" s="5" t="n">
        <v>264</v>
      </c>
      <c r="F376" s="2" t="n">
        <v>95000</v>
      </c>
      <c r="G376" s="3" t="n">
        <v>22</v>
      </c>
      <c r="H376" s="1"/>
      <c r="I376" s="1" t="s">
        <v>17</v>
      </c>
      <c r="J376" s="1" t="s">
        <v>197</v>
      </c>
      <c r="K376" s="3" t="n">
        <v>12</v>
      </c>
      <c r="L376" s="0" t="n">
        <f aca="false">F376*K376</f>
        <v>1140000</v>
      </c>
      <c r="M376" s="0" t="str">
        <f aca="false">"مصرف کننده : "&amp;D376&amp;" ریال"</f>
        <v>مصرف کننده : - ریال</v>
      </c>
    </row>
    <row r="377" customFormat="false" ht="12.8" hidden="false" customHeight="false" outlineLevel="0" collapsed="false">
      <c r="A377" s="1" t="s">
        <v>13</v>
      </c>
      <c r="B377" s="4" t="s">
        <v>1067</v>
      </c>
      <c r="C377" s="1" t="s">
        <v>1068</v>
      </c>
      <c r="D377" s="4" t="s">
        <v>33</v>
      </c>
      <c r="E377" s="5" t="n">
        <v>0</v>
      </c>
      <c r="F377" s="2" t="n">
        <v>165000</v>
      </c>
      <c r="G377" s="3" t="n">
        <v>0</v>
      </c>
      <c r="H377" s="1"/>
      <c r="I377" s="1" t="s">
        <v>17</v>
      </c>
      <c r="J377" s="1" t="s">
        <v>197</v>
      </c>
      <c r="K377" s="3" t="n">
        <v>12</v>
      </c>
      <c r="L377" s="0" t="n">
        <f aca="false">F377*K377</f>
        <v>1980000</v>
      </c>
      <c r="M377" s="0" t="str">
        <f aca="false">"مصرف کننده : "&amp;D377&amp;" ریال"</f>
        <v>مصرف کننده : - ریال</v>
      </c>
    </row>
    <row r="378" customFormat="false" ht="12.8" hidden="false" customHeight="false" outlineLevel="0" collapsed="false">
      <c r="A378" s="6" t="s">
        <v>13</v>
      </c>
      <c r="B378" s="7" t="s">
        <v>1069</v>
      </c>
      <c r="C378" s="6" t="s">
        <v>1070</v>
      </c>
      <c r="D378" s="7" t="s">
        <v>1071</v>
      </c>
      <c r="E378" s="6" t="n">
        <v>0</v>
      </c>
      <c r="F378" s="2" t="n">
        <v>850000</v>
      </c>
      <c r="G378" s="3" t="n">
        <v>0</v>
      </c>
      <c r="H378" s="6"/>
      <c r="I378" s="6" t="s">
        <v>17</v>
      </c>
      <c r="J378" s="6" t="s">
        <v>18</v>
      </c>
      <c r="K378" s="3" t="n">
        <v>4</v>
      </c>
      <c r="L378" s="0" t="n">
        <f aca="false">F378*K378</f>
        <v>3400000</v>
      </c>
      <c r="M378" s="0" t="str">
        <f aca="false">"مصرف کننده : "&amp;D378&amp;" ریال"</f>
        <v>مصرف کننده : 1236950 ریال</v>
      </c>
    </row>
    <row r="379" customFormat="false" ht="12.8" hidden="false" customHeight="false" outlineLevel="0" collapsed="false">
      <c r="A379" s="1" t="s">
        <v>13</v>
      </c>
      <c r="B379" s="4" t="s">
        <v>1072</v>
      </c>
      <c r="C379" s="1" t="s">
        <v>1073</v>
      </c>
      <c r="D379" s="4" t="s">
        <v>1074</v>
      </c>
      <c r="E379" s="5" t="n">
        <v>108</v>
      </c>
      <c r="F379" s="2" t="n">
        <v>1980000</v>
      </c>
      <c r="G379" s="3" t="n">
        <v>27</v>
      </c>
      <c r="H379" s="1"/>
      <c r="I379" s="1" t="s">
        <v>17</v>
      </c>
      <c r="J379" s="1" t="s">
        <v>168</v>
      </c>
      <c r="K379" s="3" t="n">
        <v>4</v>
      </c>
      <c r="L379" s="0" t="n">
        <f aca="false">F379*K379</f>
        <v>7920000</v>
      </c>
      <c r="M379" s="0" t="str">
        <f aca="false">"مصرف کننده : "&amp;D379&amp;" ریال"</f>
        <v>مصرف کننده : 2245000 ریال</v>
      </c>
    </row>
    <row r="380" customFormat="false" ht="12.8" hidden="false" customHeight="false" outlineLevel="0" collapsed="false">
      <c r="A380" s="6" t="s">
        <v>13</v>
      </c>
      <c r="B380" s="7" t="s">
        <v>1075</v>
      </c>
      <c r="C380" s="6" t="s">
        <v>1076</v>
      </c>
      <c r="D380" s="7" t="s">
        <v>1077</v>
      </c>
      <c r="E380" s="6" t="n">
        <v>96</v>
      </c>
      <c r="F380" s="2" t="n">
        <v>2700000</v>
      </c>
      <c r="G380" s="3" t="n">
        <v>24</v>
      </c>
      <c r="H380" s="6"/>
      <c r="I380" s="6" t="s">
        <v>17</v>
      </c>
      <c r="J380" s="6" t="s">
        <v>168</v>
      </c>
      <c r="K380" s="3" t="n">
        <v>4</v>
      </c>
      <c r="L380" s="0" t="n">
        <f aca="false">F380*K380</f>
        <v>10800000</v>
      </c>
      <c r="M380" s="0" t="str">
        <f aca="false">"مصرف کننده : "&amp;D380&amp;" ریال"</f>
        <v>مصرف کننده : 3100000 ریال</v>
      </c>
    </row>
    <row r="381" customFormat="false" ht="12.8" hidden="false" customHeight="false" outlineLevel="0" collapsed="false">
      <c r="A381" s="1" t="s">
        <v>13</v>
      </c>
      <c r="B381" s="4" t="s">
        <v>1078</v>
      </c>
      <c r="C381" s="1" t="s">
        <v>1079</v>
      </c>
      <c r="D381" s="4" t="s">
        <v>1080</v>
      </c>
      <c r="E381" s="5" t="n">
        <v>184</v>
      </c>
      <c r="F381" s="2" t="n">
        <v>2500000</v>
      </c>
      <c r="G381" s="3" t="n">
        <v>46</v>
      </c>
      <c r="H381" s="1"/>
      <c r="I381" s="1" t="s">
        <v>17</v>
      </c>
      <c r="J381" s="1" t="s">
        <v>168</v>
      </c>
      <c r="K381" s="3" t="n">
        <v>4</v>
      </c>
      <c r="L381" s="0" t="n">
        <f aca="false">F381*K381</f>
        <v>10000000</v>
      </c>
      <c r="M381" s="0" t="str">
        <f aca="false">"مصرف کننده : "&amp;D381&amp;" ریال"</f>
        <v>مصرف کننده : 2300000 ریال</v>
      </c>
    </row>
    <row r="382" customFormat="false" ht="12.8" hidden="false" customHeight="false" outlineLevel="0" collapsed="false">
      <c r="A382" s="1" t="s">
        <v>13</v>
      </c>
      <c r="B382" s="4" t="s">
        <v>1081</v>
      </c>
      <c r="C382" s="1" t="s">
        <v>1082</v>
      </c>
      <c r="D382" s="1" t="n">
        <v>2300000</v>
      </c>
      <c r="E382" s="5" t="n">
        <v>372</v>
      </c>
      <c r="F382" s="2" t="n">
        <v>2500000</v>
      </c>
      <c r="G382" s="3" t="n">
        <v>93</v>
      </c>
      <c r="H382" s="1"/>
      <c r="I382" s="1" t="s">
        <v>17</v>
      </c>
      <c r="J382" s="1" t="s">
        <v>168</v>
      </c>
      <c r="K382" s="3" t="n">
        <v>4</v>
      </c>
      <c r="L382" s="0" t="n">
        <f aca="false">F382*K382</f>
        <v>10000000</v>
      </c>
      <c r="M382" s="0" t="str">
        <f aca="false">"مصرف کننده : "&amp;D382&amp;" ریال"</f>
        <v>مصرف کننده : 2300000 ریال</v>
      </c>
    </row>
    <row r="383" customFormat="false" ht="12.8" hidden="false" customHeight="false" outlineLevel="0" collapsed="false">
      <c r="A383" s="1" t="s">
        <v>13</v>
      </c>
      <c r="B383" s="4" t="s">
        <v>1083</v>
      </c>
      <c r="C383" s="1" t="s">
        <v>1084</v>
      </c>
      <c r="D383" s="1" t="n">
        <v>2550000</v>
      </c>
      <c r="E383" s="5" t="n">
        <v>768</v>
      </c>
      <c r="F383" s="2" t="n">
        <v>2550000</v>
      </c>
      <c r="G383" s="3" t="n">
        <v>192</v>
      </c>
      <c r="H383" s="1"/>
      <c r="I383" s="1" t="s">
        <v>17</v>
      </c>
      <c r="J383" s="1" t="s">
        <v>168</v>
      </c>
      <c r="K383" s="3" t="n">
        <v>4</v>
      </c>
      <c r="L383" s="0" t="n">
        <f aca="false">F383*K383</f>
        <v>10200000</v>
      </c>
      <c r="M383" s="0" t="str">
        <f aca="false">"مصرف کننده : "&amp;D383&amp;" ریال"</f>
        <v>مصرف کننده : 2550000 ریال</v>
      </c>
    </row>
    <row r="384" customFormat="false" ht="12.8" hidden="false" customHeight="false" outlineLevel="0" collapsed="false">
      <c r="A384" s="6" t="s">
        <v>13</v>
      </c>
      <c r="B384" s="7" t="s">
        <v>1085</v>
      </c>
      <c r="C384" s="6" t="s">
        <v>1086</v>
      </c>
      <c r="D384" s="7" t="s">
        <v>1077</v>
      </c>
      <c r="E384" s="6" t="n">
        <v>784</v>
      </c>
      <c r="F384" s="2" t="n">
        <v>2700000</v>
      </c>
      <c r="G384" s="3" t="n">
        <v>196</v>
      </c>
      <c r="H384" s="6"/>
      <c r="I384" s="6" t="s">
        <v>17</v>
      </c>
      <c r="J384" s="6" t="s">
        <v>168</v>
      </c>
      <c r="K384" s="3" t="n">
        <v>4</v>
      </c>
      <c r="L384" s="0" t="n">
        <f aca="false">F384*K384</f>
        <v>10800000</v>
      </c>
      <c r="M384" s="0" t="str">
        <f aca="false">"مصرف کننده : "&amp;D384&amp;" ریال"</f>
        <v>مصرف کننده : 3100000 ریال</v>
      </c>
    </row>
    <row r="385" customFormat="false" ht="12.8" hidden="false" customHeight="false" outlineLevel="0" collapsed="false">
      <c r="A385" s="6" t="s">
        <v>13</v>
      </c>
      <c r="B385" s="7" t="s">
        <v>1087</v>
      </c>
      <c r="C385" s="6" t="s">
        <v>1088</v>
      </c>
      <c r="D385" s="7" t="s">
        <v>1071</v>
      </c>
      <c r="E385" s="6" t="n">
        <v>0</v>
      </c>
      <c r="F385" s="2" t="n">
        <v>1200000</v>
      </c>
      <c r="G385" s="3" t="n">
        <v>0</v>
      </c>
      <c r="H385" s="6"/>
      <c r="I385" s="6" t="s">
        <v>17</v>
      </c>
      <c r="J385" s="6" t="s">
        <v>18</v>
      </c>
      <c r="K385" s="3" t="n">
        <v>4</v>
      </c>
      <c r="L385" s="0" t="n">
        <f aca="false">F385*K385</f>
        <v>4800000</v>
      </c>
      <c r="M385" s="0" t="str">
        <f aca="false">"مصرف کننده : "&amp;D385&amp;" ریال"</f>
        <v>مصرف کننده : 1236950 ریال</v>
      </c>
    </row>
    <row r="386" customFormat="false" ht="12.8" hidden="false" customHeight="false" outlineLevel="0" collapsed="false">
      <c r="A386" s="1" t="s">
        <v>13</v>
      </c>
      <c r="B386" s="4" t="s">
        <v>1089</v>
      </c>
      <c r="C386" s="1" t="s">
        <v>1090</v>
      </c>
      <c r="D386" s="4" t="s">
        <v>1071</v>
      </c>
      <c r="E386" s="5" t="n">
        <v>0</v>
      </c>
      <c r="F386" s="2" t="n">
        <v>969000</v>
      </c>
      <c r="G386" s="3" t="n">
        <v>0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3876000</v>
      </c>
      <c r="M386" s="0" t="str">
        <f aca="false">"مصرف کننده : "&amp;D386&amp;" ریال"</f>
        <v>مصرف کننده : 1236950 ریال</v>
      </c>
    </row>
    <row r="387" customFormat="false" ht="12.8" hidden="false" customHeight="false" outlineLevel="0" collapsed="false">
      <c r="A387" s="1" t="s">
        <v>13</v>
      </c>
      <c r="B387" s="4" t="s">
        <v>1091</v>
      </c>
      <c r="C387" s="1" t="s">
        <v>1092</v>
      </c>
      <c r="D387" s="4" t="s">
        <v>1093</v>
      </c>
      <c r="E387" s="5" t="n">
        <v>0</v>
      </c>
      <c r="F387" s="2" t="n">
        <v>175000</v>
      </c>
      <c r="G387" s="3" t="n">
        <v>0</v>
      </c>
      <c r="H387" s="1"/>
      <c r="I387" s="1" t="s">
        <v>17</v>
      </c>
      <c r="J387" s="1" t="s">
        <v>18</v>
      </c>
      <c r="K387" s="3" t="n">
        <v>20</v>
      </c>
      <c r="L387" s="0" t="n">
        <f aca="false">F387*K387</f>
        <v>3500000</v>
      </c>
      <c r="M387" s="0" t="str">
        <f aca="false">"مصرف کننده : "&amp;D387&amp;" ریال"</f>
        <v>مصرف کننده : 694313 ریال</v>
      </c>
    </row>
    <row r="388" customFormat="false" ht="12.8" hidden="false" customHeight="false" outlineLevel="0" collapsed="false">
      <c r="A388" s="1" t="s">
        <v>13</v>
      </c>
      <c r="B388" s="4" t="s">
        <v>1094</v>
      </c>
      <c r="C388" s="1" t="s">
        <v>1095</v>
      </c>
      <c r="D388" s="4" t="s">
        <v>1096</v>
      </c>
      <c r="E388" s="5" t="n">
        <v>0</v>
      </c>
      <c r="F388" s="2" t="n">
        <v>720000</v>
      </c>
      <c r="G388" s="3" t="n">
        <v>0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2880000</v>
      </c>
      <c r="M388" s="0" t="str">
        <f aca="false">"مصرف کننده : "&amp;D388&amp;" ریال"</f>
        <v>مصرف کننده : 826805 ریال</v>
      </c>
    </row>
    <row r="389" customFormat="false" ht="12.8" hidden="false" customHeight="false" outlineLevel="0" collapsed="false">
      <c r="A389" s="1" t="s">
        <v>13</v>
      </c>
      <c r="B389" s="4" t="s">
        <v>1097</v>
      </c>
      <c r="C389" s="1" t="s">
        <v>1098</v>
      </c>
      <c r="D389" s="4" t="s">
        <v>1099</v>
      </c>
      <c r="E389" s="5" t="n">
        <v>160</v>
      </c>
      <c r="F389" s="2" t="n">
        <v>3600000</v>
      </c>
      <c r="G389" s="3" t="n">
        <v>40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14400000</v>
      </c>
      <c r="M389" s="0" t="str">
        <f aca="false">"مصرف کننده : "&amp;D389&amp;" ریال"</f>
        <v>مصرف کننده : 4275000 ریال</v>
      </c>
    </row>
    <row r="390" customFormat="false" ht="12.8" hidden="false" customHeight="false" outlineLevel="0" collapsed="false">
      <c r="A390" s="6" t="s">
        <v>13</v>
      </c>
      <c r="B390" s="7" t="s">
        <v>1100</v>
      </c>
      <c r="C390" s="6" t="s">
        <v>1101</v>
      </c>
      <c r="D390" s="7" t="s">
        <v>1099</v>
      </c>
      <c r="E390" s="6" t="n">
        <v>72</v>
      </c>
      <c r="F390" s="2" t="n">
        <v>3600000</v>
      </c>
      <c r="G390" s="3" t="n">
        <v>18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14400000</v>
      </c>
      <c r="M390" s="0" t="str">
        <f aca="false">"مصرف کننده : "&amp;D390&amp;" ریال"</f>
        <v>مصرف کننده : 4275000 ریال</v>
      </c>
    </row>
    <row r="391" customFormat="false" ht="12.8" hidden="false" customHeight="false" outlineLevel="0" collapsed="false">
      <c r="A391" s="6" t="s">
        <v>13</v>
      </c>
      <c r="B391" s="7" t="s">
        <v>1102</v>
      </c>
      <c r="C391" s="6" t="s">
        <v>1103</v>
      </c>
      <c r="D391" s="7" t="s">
        <v>1003</v>
      </c>
      <c r="E391" s="6" t="n">
        <v>16</v>
      </c>
      <c r="F391" s="2" t="n">
        <v>2900000</v>
      </c>
      <c r="G391" s="3" t="n">
        <v>4</v>
      </c>
      <c r="H391" s="6"/>
      <c r="I391" s="6" t="s">
        <v>17</v>
      </c>
      <c r="J391" s="6" t="s">
        <v>18</v>
      </c>
      <c r="K391" s="3" t="n">
        <v>4</v>
      </c>
      <c r="L391" s="0" t="n">
        <f aca="false">F391*K391</f>
        <v>11600000</v>
      </c>
      <c r="M391" s="0" t="str">
        <f aca="false">"مصرف کننده : "&amp;D391&amp;" ریال"</f>
        <v>مصرف کننده : 3350000 ریال</v>
      </c>
    </row>
    <row r="392" customFormat="false" ht="12.8" hidden="false" customHeight="false" outlineLevel="0" collapsed="false">
      <c r="A392" s="6" t="s">
        <v>13</v>
      </c>
      <c r="B392" s="7" t="s">
        <v>1104</v>
      </c>
      <c r="C392" s="6" t="s">
        <v>1105</v>
      </c>
      <c r="D392" s="7" t="s">
        <v>1003</v>
      </c>
      <c r="E392" s="6" t="n">
        <v>76</v>
      </c>
      <c r="F392" s="2" t="n">
        <v>2900000</v>
      </c>
      <c r="G392" s="3" t="n">
        <v>19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11600000</v>
      </c>
      <c r="M392" s="0" t="str">
        <f aca="false">"مصرف کننده : "&amp;D392&amp;" ریال"</f>
        <v>مصرف کننده : 3350000 ریال</v>
      </c>
    </row>
    <row r="393" customFormat="false" ht="12.8" hidden="false" customHeight="false" outlineLevel="0" collapsed="false">
      <c r="A393" s="1" t="s">
        <v>13</v>
      </c>
      <c r="B393" s="4" t="s">
        <v>1106</v>
      </c>
      <c r="C393" s="1" t="s">
        <v>1107</v>
      </c>
      <c r="D393" s="4" t="s">
        <v>1003</v>
      </c>
      <c r="E393" s="5" t="n">
        <v>72</v>
      </c>
      <c r="F393" s="2" t="n">
        <v>2900000</v>
      </c>
      <c r="G393" s="3" t="n">
        <v>18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1600000</v>
      </c>
      <c r="M393" s="0" t="str">
        <f aca="false">"مصرف کننده : "&amp;D393&amp;" ریال"</f>
        <v>مصرف کننده : 3350000 ریال</v>
      </c>
    </row>
    <row r="394" customFormat="false" ht="12.8" hidden="false" customHeight="false" outlineLevel="0" collapsed="false">
      <c r="A394" s="1" t="s">
        <v>13</v>
      </c>
      <c r="B394" s="4" t="s">
        <v>1108</v>
      </c>
      <c r="C394" s="1" t="s">
        <v>1109</v>
      </c>
      <c r="D394" s="4" t="s">
        <v>1003</v>
      </c>
      <c r="E394" s="5" t="n">
        <v>80</v>
      </c>
      <c r="F394" s="2" t="n">
        <v>2900000</v>
      </c>
      <c r="G394" s="3" t="n">
        <v>20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1600000</v>
      </c>
      <c r="M394" s="0" t="str">
        <f aca="false">"مصرف کننده : "&amp;D394&amp;" ریال"</f>
        <v>مصرف کننده : 3350000 ریال</v>
      </c>
    </row>
    <row r="395" customFormat="false" ht="12.8" hidden="false" customHeight="false" outlineLevel="0" collapsed="false">
      <c r="A395" s="6" t="s">
        <v>13</v>
      </c>
      <c r="B395" s="7" t="s">
        <v>1110</v>
      </c>
      <c r="C395" s="6" t="s">
        <v>1111</v>
      </c>
      <c r="D395" s="7" t="s">
        <v>1112</v>
      </c>
      <c r="E395" s="6" t="n">
        <v>116</v>
      </c>
      <c r="F395" s="2" t="n">
        <v>1380000</v>
      </c>
      <c r="G395" s="3" t="n">
        <v>29</v>
      </c>
      <c r="H395" s="6"/>
      <c r="I395" s="6" t="s">
        <v>17</v>
      </c>
      <c r="J395" s="6" t="s">
        <v>18</v>
      </c>
      <c r="K395" s="3" t="n">
        <v>4</v>
      </c>
      <c r="L395" s="0" t="n">
        <f aca="false">F395*K395</f>
        <v>5520000</v>
      </c>
      <c r="M395" s="0" t="str">
        <f aca="false">"مصرف کننده : "&amp;D395&amp;" ریال"</f>
        <v>مصرف کننده : 1422806 ریال</v>
      </c>
    </row>
    <row r="396" customFormat="false" ht="12.8" hidden="false" customHeight="false" outlineLevel="0" collapsed="false">
      <c r="A396" s="1" t="s">
        <v>13</v>
      </c>
      <c r="B396" s="4" t="s">
        <v>1113</v>
      </c>
      <c r="C396" s="1" t="s">
        <v>1114</v>
      </c>
      <c r="D396" s="4" t="s">
        <v>1115</v>
      </c>
      <c r="E396" s="5" t="n">
        <v>0</v>
      </c>
      <c r="F396" s="2" t="n">
        <v>175000</v>
      </c>
      <c r="G396" s="3" t="n">
        <v>0</v>
      </c>
      <c r="H396" s="1"/>
      <c r="I396" s="1" t="s">
        <v>17</v>
      </c>
      <c r="J396" s="1" t="s">
        <v>18</v>
      </c>
      <c r="K396" s="3" t="n">
        <v>24</v>
      </c>
      <c r="L396" s="0" t="n">
        <f aca="false">F396*K396</f>
        <v>4200000</v>
      </c>
      <c r="M396" s="0" t="str">
        <f aca="false">"مصرف کننده : "&amp;D396&amp;" ریال"</f>
        <v>مصرف کننده : 189600 ریال</v>
      </c>
    </row>
    <row r="397" customFormat="false" ht="12.8" hidden="false" customHeight="false" outlineLevel="0" collapsed="false">
      <c r="A397" s="6" t="s">
        <v>13</v>
      </c>
      <c r="B397" s="7" t="s">
        <v>1116</v>
      </c>
      <c r="C397" s="6" t="s">
        <v>1117</v>
      </c>
      <c r="D397" s="7" t="s">
        <v>1118</v>
      </c>
      <c r="E397" s="6" t="n">
        <v>428</v>
      </c>
      <c r="F397" s="2" t="n">
        <v>1850000</v>
      </c>
      <c r="G397" s="3" t="n">
        <v>107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7400000</v>
      </c>
      <c r="M397" s="0" t="str">
        <f aca="false">"مصرف کننده : "&amp;D397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