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4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قیمت فروش</t>
  </si>
  <si>
    <t xml:space="preserve">تعداد در بسته</t>
  </si>
  <si>
    <t xml:space="preserve">قیمت بسته</t>
  </si>
  <si>
    <r>
      <rPr>
        <sz val="11"/>
        <color rgb="FF000000"/>
        <rFont val="Noto Sans Devanagari"/>
        <family val="2"/>
      </rPr>
      <t xml:space="preserve">کيت کلاچ رنو    </t>
    </r>
    <r>
      <rPr>
        <sz val="11"/>
        <color rgb="FF000000"/>
        <rFont val="Calibri"/>
        <family val="0"/>
      </rPr>
      <t xml:space="preserve">L90</t>
    </r>
  </si>
  <si>
    <t xml:space="preserve">کیت کلاچ</t>
  </si>
  <si>
    <t xml:space="preserve">اصلی</t>
  </si>
  <si>
    <t xml:space="preserve">کيت کلاچ رانا</t>
  </si>
  <si>
    <r>
      <rPr>
        <sz val="11"/>
        <color rgb="FF000000"/>
        <rFont val="Noto Sans Devanagari"/>
        <family val="2"/>
      </rPr>
      <t xml:space="preserve">کيت کلاچ تيبا </t>
    </r>
    <r>
      <rPr>
        <sz val="11"/>
        <color rgb="FF000000"/>
        <rFont val="Calibri"/>
        <family val="0"/>
      </rPr>
      <t xml:space="preserve">215</t>
    </r>
  </si>
  <si>
    <r>
      <rPr>
        <sz val="11"/>
        <color rgb="FF000000"/>
        <rFont val="Noto Sans Devanagari"/>
        <family val="2"/>
      </rPr>
      <t xml:space="preserve">کيت کلاچ تيبا </t>
    </r>
    <r>
      <rPr>
        <sz val="11"/>
        <color rgb="FF000000"/>
        <rFont val="Calibri"/>
        <family val="0"/>
      </rPr>
      <t xml:space="preserve">200</t>
    </r>
  </si>
  <si>
    <t xml:space="preserve">کيت کلاچ پيکان</t>
  </si>
  <si>
    <r>
      <rPr>
        <sz val="11"/>
        <color rgb="FF000000"/>
        <rFont val="Noto Sans Devanagari"/>
        <family val="2"/>
      </rPr>
      <t xml:space="preserve">کيت کلا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ري دمپر</t>
    </r>
  </si>
  <si>
    <r>
      <rPr>
        <sz val="11"/>
        <color rgb="FF000000"/>
        <rFont val="Noto Sans Devanagari"/>
        <family val="2"/>
      </rPr>
      <t xml:space="preserve">کيت کلا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کيت کلا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t xml:space="preserve">کيت کلاچ پري دمپر پرايد</t>
  </si>
  <si>
    <t xml:space="preserve">کيت کلاچ پرايد</t>
  </si>
  <si>
    <r>
      <rPr>
        <sz val="11"/>
        <color rgb="FF000000"/>
        <rFont val="Noto Sans Devanagari"/>
        <family val="2"/>
      </rPr>
      <t xml:space="preserve">کمک فنر رنو </t>
    </r>
    <r>
      <rPr>
        <sz val="11"/>
        <color rgb="FF000000"/>
        <rFont val="Calibri"/>
        <family val="0"/>
      </rPr>
      <t xml:space="preserve">L90 (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t xml:space="preserve">کمک فنر</t>
  </si>
  <si>
    <r>
      <rPr>
        <sz val="11"/>
        <color rgb="FF000000"/>
        <rFont val="Noto Sans Devanagari"/>
        <family val="2"/>
      </rPr>
      <t xml:space="preserve">کمک فنر تيبا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قب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تيبا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قب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تيبا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تيبا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جل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جد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جد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ژو </t>
    </r>
    <r>
      <rPr>
        <sz val="11"/>
        <color rgb="FF000000"/>
        <rFont val="Calibri"/>
        <family val="0"/>
      </rPr>
      <t xml:space="preserve">206  (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-CNG)</t>
    </r>
  </si>
  <si>
    <r>
      <rPr>
        <sz val="11"/>
        <color rgb="FF000000"/>
        <rFont val="Noto Sans Devanagari"/>
        <family val="2"/>
      </rPr>
      <t xml:space="preserve">کمک فنر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t xml:space="preserve">صفحه کلاچ پيکان</t>
  </si>
  <si>
    <r>
      <rPr>
        <sz val="11"/>
        <color rgb="FF000000"/>
        <rFont val="Noto Sans Devanagari"/>
        <family val="2"/>
      </rPr>
      <t xml:space="preserve">صفحه کلاچ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صفحه کلا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</t>
    </r>
  </si>
  <si>
    <t xml:space="preserve">صفحه کلاچ پرايد</t>
  </si>
  <si>
    <r>
      <rPr>
        <sz val="11"/>
        <color rgb="FF000000"/>
        <rFont val="Noto Sans Devanagari"/>
        <family val="2"/>
      </rPr>
      <t xml:space="preserve">شير فرما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طرح قديم</t>
    </r>
  </si>
  <si>
    <t xml:space="preserve">پمپ هیدرولیک و شیر فرمان</t>
  </si>
  <si>
    <r>
      <rPr>
        <sz val="11"/>
        <color rgb="FF000000"/>
        <rFont val="Noto Sans Devanagari"/>
        <family val="2"/>
      </rPr>
      <t xml:space="preserve">شير فرما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طرح جديد</t>
    </r>
  </si>
  <si>
    <r>
      <rPr>
        <sz val="11"/>
        <color rgb="FF000000"/>
        <rFont val="Noto Sans Devanagari"/>
        <family val="2"/>
      </rPr>
      <t xml:space="preserve">شير فرمان پژو 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پمپ هيدروليک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پمپ هيدروليک پژو </t>
    </r>
    <r>
      <rPr>
        <sz val="11"/>
        <color rgb="FF000000"/>
        <rFont val="Calibri"/>
        <family val="0"/>
      </rPr>
      <t xml:space="preserve">2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575;&#1593;&#1604;&#1575;&#1605;&#1610;&#1607;%20&#1602;&#1610;&#1605;&#1578;%20Weg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C2">
            <v>1201037</v>
          </cell>
          <cell r="D2" t="str">
            <v>کيت کلاچ گلوبال -405</v>
          </cell>
          <cell r="E2">
            <v>10000</v>
          </cell>
          <cell r="F2">
            <v>15210000</v>
          </cell>
        </row>
        <row r="3">
          <cell r="C3">
            <v>1201039</v>
          </cell>
          <cell r="D3" t="str">
            <v>کيت کلاچ گلوبال - tu5</v>
          </cell>
          <cell r="E3">
            <v>10000</v>
          </cell>
          <cell r="F3">
            <v>18530000</v>
          </cell>
        </row>
        <row r="4">
          <cell r="C4">
            <v>1201041</v>
          </cell>
          <cell r="D4" t="str">
            <v>کيت کلاچ گلوبال-پرايد</v>
          </cell>
          <cell r="E4">
            <v>10000</v>
          </cell>
          <cell r="F4">
            <v>15900000</v>
          </cell>
        </row>
        <row r="5">
          <cell r="C5">
            <v>1206026</v>
          </cell>
          <cell r="D5" t="str">
            <v>تسمه تايم gates  پژو 206 5575xs - TU3 .</v>
          </cell>
          <cell r="E5">
            <v>10000</v>
          </cell>
          <cell r="F5">
            <v>4220000</v>
          </cell>
        </row>
        <row r="6">
          <cell r="C6">
            <v>1206028</v>
          </cell>
          <cell r="D6" t="str">
            <v>تسمه تايم gates  زانتيا - 5468XS  .</v>
          </cell>
          <cell r="E6">
            <v>10000</v>
          </cell>
          <cell r="F6">
            <v>7200000</v>
          </cell>
        </row>
        <row r="7">
          <cell r="C7">
            <v>1206032</v>
          </cell>
          <cell r="D7" t="str">
            <v>تسمه دينام gates پژو 405 - 6pk1660 .</v>
          </cell>
          <cell r="E7">
            <v>10000</v>
          </cell>
          <cell r="F7">
            <v>3880000</v>
          </cell>
        </row>
        <row r="8">
          <cell r="C8">
            <v>1206033</v>
          </cell>
          <cell r="D8" t="str">
            <v>تسمه دينام gates پژو 206 6pk1573 - TU5 .</v>
          </cell>
          <cell r="E8">
            <v>10000</v>
          </cell>
          <cell r="F8">
            <v>4220000</v>
          </cell>
        </row>
        <row r="9">
          <cell r="C9">
            <v>1206035</v>
          </cell>
          <cell r="D9" t="str">
            <v>تسمه دينام 6pk1822 - L90 gates .</v>
          </cell>
          <cell r="E9">
            <v>10000</v>
          </cell>
          <cell r="F9">
            <v>4950000</v>
          </cell>
        </row>
        <row r="10">
          <cell r="C10">
            <v>1206037</v>
          </cell>
          <cell r="D10" t="str">
            <v>تسمه کولر gates پژو 206 4pk855 - TU5 .</v>
          </cell>
          <cell r="E10">
            <v>10000</v>
          </cell>
          <cell r="F10">
            <v>2000000</v>
          </cell>
        </row>
        <row r="11">
          <cell r="C11">
            <v>1206038</v>
          </cell>
          <cell r="D11" t="str">
            <v>تسمه  دينام gates پژو 206 5pk1255 - TU5 .</v>
          </cell>
          <cell r="E11">
            <v>10000</v>
          </cell>
          <cell r="F11">
            <v>3070000</v>
          </cell>
        </row>
        <row r="12">
          <cell r="C12">
            <v>1206041</v>
          </cell>
          <cell r="D12" t="str">
            <v>کيت تسمه تايم gates پژو 405 - K025215xs  .</v>
          </cell>
          <cell r="E12">
            <v>10000</v>
          </cell>
          <cell r="F12">
            <v>9000000</v>
          </cell>
        </row>
        <row r="13">
          <cell r="C13">
            <v>1206043</v>
          </cell>
          <cell r="D13" t="str">
            <v>کيت تسمه تايم gates پژو 206  K015575xs - TU3  .</v>
          </cell>
          <cell r="E13">
            <v>10000</v>
          </cell>
          <cell r="F13">
            <v>10200000</v>
          </cell>
        </row>
        <row r="14">
          <cell r="C14">
            <v>1208003</v>
          </cell>
          <cell r="D14" t="str">
            <v>سر سيلندر لخت پژو 405 - وگر</v>
          </cell>
          <cell r="E14">
            <v>10000</v>
          </cell>
          <cell r="F14">
            <v>42000000</v>
          </cell>
        </row>
        <row r="15">
          <cell r="C15">
            <v>1213001</v>
          </cell>
          <cell r="D15" t="str">
            <v>واشر سرسيلندر پژو 405  (استاندارد).</v>
          </cell>
          <cell r="E15">
            <v>10000</v>
          </cell>
          <cell r="F15">
            <v>2600000</v>
          </cell>
        </row>
        <row r="16">
          <cell r="C16">
            <v>1213002</v>
          </cell>
          <cell r="D16" t="str">
            <v>واشر سرسيلندر پژو 405  (تعميري).</v>
          </cell>
          <cell r="E16">
            <v>10000</v>
          </cell>
          <cell r="F16">
            <v>2600000</v>
          </cell>
        </row>
        <row r="17">
          <cell r="C17">
            <v>1208004</v>
          </cell>
          <cell r="D17" t="str">
            <v>سر سيلندر کامل 405 وگر</v>
          </cell>
          <cell r="E17">
            <v>10000</v>
          </cell>
          <cell r="F17">
            <v>76000000</v>
          </cell>
        </row>
        <row r="18">
          <cell r="C18">
            <v>1201047</v>
          </cell>
          <cell r="D18" t="str">
            <v>کيت کلاچ پرايد - Weger</v>
          </cell>
          <cell r="E18">
            <v>10000</v>
          </cell>
          <cell r="F18">
            <v>17050000</v>
          </cell>
        </row>
        <row r="19">
          <cell r="C19">
            <v>1201049</v>
          </cell>
          <cell r="D19" t="str">
            <v>کيت کلاچ  پيکان - Weger</v>
          </cell>
          <cell r="E19">
            <v>10000</v>
          </cell>
          <cell r="F19">
            <v>20400000</v>
          </cell>
        </row>
        <row r="20">
          <cell r="C20">
            <v>1201048</v>
          </cell>
          <cell r="D20" t="str">
            <v>کيت کلاچ  رانا- Weger</v>
          </cell>
          <cell r="E20">
            <v>10000</v>
          </cell>
          <cell r="F20">
            <v>27700000</v>
          </cell>
        </row>
        <row r="21">
          <cell r="C21">
            <v>1201050</v>
          </cell>
          <cell r="D21" t="str">
            <v>کيت کلاچ پژو 405 -Weger  پري دمپر</v>
          </cell>
          <cell r="E21">
            <v>10000</v>
          </cell>
          <cell r="F21">
            <v>24700000</v>
          </cell>
        </row>
        <row r="22">
          <cell r="C22">
            <v>1201051</v>
          </cell>
          <cell r="D22" t="str">
            <v>کيت کلاچ پژو Weger - TU5</v>
          </cell>
          <cell r="E22">
            <v>10000</v>
          </cell>
          <cell r="F22">
            <v>27950000</v>
          </cell>
        </row>
        <row r="23">
          <cell r="C23">
            <v>1203020</v>
          </cell>
          <cell r="D23" t="str">
            <v>ميل لنگ 405 - Weger</v>
          </cell>
          <cell r="E23">
            <v>10000</v>
          </cell>
          <cell r="F23">
            <v>25000000</v>
          </cell>
        </row>
        <row r="24">
          <cell r="C24">
            <v>1203021</v>
          </cell>
          <cell r="D24" t="str">
            <v>ميل لنگ Weger -TU5</v>
          </cell>
          <cell r="E24">
            <v>10000</v>
          </cell>
          <cell r="F24">
            <v>25000000</v>
          </cell>
        </row>
        <row r="25">
          <cell r="C25">
            <v>1203022</v>
          </cell>
          <cell r="D25" t="str">
            <v>ميل لنگ Weger -TU3</v>
          </cell>
          <cell r="E25">
            <v>10000</v>
          </cell>
          <cell r="F25">
            <v>25000000</v>
          </cell>
        </row>
        <row r="26">
          <cell r="C26">
            <v>1203023</v>
          </cell>
          <cell r="D26" t="str">
            <v>ميل لنگ پرايد - Weger</v>
          </cell>
          <cell r="E26">
            <v>10000</v>
          </cell>
          <cell r="F26">
            <v>18500000</v>
          </cell>
        </row>
        <row r="27">
          <cell r="C27">
            <v>1210009</v>
          </cell>
          <cell r="D27" t="str">
            <v>اويل پمپ پژو - Weger</v>
          </cell>
          <cell r="E27">
            <v>10000</v>
          </cell>
          <cell r="F27">
            <v>6500000</v>
          </cell>
        </row>
        <row r="28">
          <cell r="C28">
            <v>1210010</v>
          </cell>
          <cell r="D28" t="str">
            <v>اويل پمپ پرايد- Weger</v>
          </cell>
          <cell r="E28">
            <v>10000</v>
          </cell>
          <cell r="F28">
            <v>5100000</v>
          </cell>
        </row>
        <row r="29">
          <cell r="C29">
            <v>1210011</v>
          </cell>
          <cell r="D29" t="str">
            <v>اويل پمپ تيبا- Weger</v>
          </cell>
          <cell r="E29">
            <v>10000</v>
          </cell>
          <cell r="F29">
            <v>5100000</v>
          </cell>
        </row>
        <row r="30">
          <cell r="C30">
            <v>1215005</v>
          </cell>
          <cell r="D30" t="str">
            <v>صفحه کلاچ پژو 405  - Weger</v>
          </cell>
          <cell r="E30">
            <v>10000</v>
          </cell>
          <cell r="F30">
            <v>9600000</v>
          </cell>
        </row>
        <row r="31">
          <cell r="C31">
            <v>1215006</v>
          </cell>
          <cell r="D31" t="str">
            <v>صفحه کلاچ پرايد - Weger</v>
          </cell>
          <cell r="E31">
            <v>10000</v>
          </cell>
          <cell r="F31">
            <v>6490000</v>
          </cell>
        </row>
        <row r="32">
          <cell r="C32">
            <v>1215007</v>
          </cell>
          <cell r="D32" t="str">
            <v>صفحه کلاچ پيکان - Weger</v>
          </cell>
          <cell r="E32">
            <v>10000</v>
          </cell>
          <cell r="F32">
            <v>8210000</v>
          </cell>
        </row>
        <row r="33">
          <cell r="C33">
            <v>1215008</v>
          </cell>
          <cell r="D33" t="str">
            <v>صفحه کلاچ پژو Weger - TU5</v>
          </cell>
          <cell r="E33">
            <v>10000</v>
          </cell>
          <cell r="F33">
            <v>11500000</v>
          </cell>
        </row>
        <row r="34">
          <cell r="C34">
            <v>1216002</v>
          </cell>
          <cell r="D34" t="str">
            <v>استپر موتور پژو 206  (مدل بالا)- Weger</v>
          </cell>
          <cell r="E34">
            <v>10000</v>
          </cell>
          <cell r="F34">
            <v>2100000</v>
          </cell>
        </row>
        <row r="35">
          <cell r="C35">
            <v>1217005</v>
          </cell>
          <cell r="D35" t="str">
            <v>شمع يورو 4 پرايد و تيبا هلا- Hella</v>
          </cell>
          <cell r="E35">
            <v>10000</v>
          </cell>
          <cell r="F35">
            <v>609000</v>
          </cell>
        </row>
        <row r="36">
          <cell r="C36">
            <v>1220007</v>
          </cell>
          <cell r="D36" t="str">
            <v>سوزن انژکتور 206 بلند مشکي (قديم)- Weger</v>
          </cell>
          <cell r="E36">
            <v>10000</v>
          </cell>
          <cell r="F36">
            <v>3450000</v>
          </cell>
        </row>
        <row r="37">
          <cell r="C37">
            <v>1218005</v>
          </cell>
          <cell r="D37" t="str">
            <v>مپ سنسور TMAP پرايد -405 -TU5 زيمنس- Weger</v>
          </cell>
          <cell r="E37">
            <v>10000</v>
          </cell>
          <cell r="F37">
            <v>2950000</v>
          </cell>
        </row>
        <row r="38">
          <cell r="C38">
            <v>1218006</v>
          </cell>
          <cell r="D38" t="str">
            <v>مپ پژو 405 ساژم ريل (دار)- Weger</v>
          </cell>
          <cell r="E38">
            <v>10000</v>
          </cell>
          <cell r="F38">
            <v>2630000</v>
          </cell>
        </row>
        <row r="39">
          <cell r="C39">
            <v>1218007</v>
          </cell>
          <cell r="D39" t="str">
            <v>مپ پرايد -سمند ملي ساژم- Weger</v>
          </cell>
          <cell r="E39">
            <v>10000</v>
          </cell>
          <cell r="F39">
            <v>2610000</v>
          </cell>
        </row>
        <row r="40">
          <cell r="C40">
            <v>1218008</v>
          </cell>
          <cell r="D40" t="str">
            <v>مپ خرگوشي پژو 405- Weger</v>
          </cell>
          <cell r="E40">
            <v>10000</v>
          </cell>
          <cell r="F40">
            <v>2040000</v>
          </cell>
        </row>
        <row r="41">
          <cell r="C41">
            <v>1218009</v>
          </cell>
          <cell r="D41" t="str">
            <v>مپ سنسور پژو 206- Weger</v>
          </cell>
          <cell r="E41">
            <v>10000</v>
          </cell>
          <cell r="F41">
            <v>2630000</v>
          </cell>
        </row>
        <row r="42">
          <cell r="C42">
            <v>1218010</v>
          </cell>
          <cell r="D42" t="str">
            <v>سنسور دريچه گاز پرايد و پيکان ساژم- Weger</v>
          </cell>
          <cell r="E42">
            <v>10000</v>
          </cell>
          <cell r="F42">
            <v>2340000</v>
          </cell>
        </row>
        <row r="43">
          <cell r="C43">
            <v>1218011</v>
          </cell>
          <cell r="D43" t="str">
            <v>سنسور دريچه گاز تيبا جديد نيسان- Weger</v>
          </cell>
          <cell r="E43">
            <v>10000</v>
          </cell>
          <cell r="F43">
            <v>2340000</v>
          </cell>
        </row>
        <row r="44">
          <cell r="C44">
            <v>1218012</v>
          </cell>
          <cell r="D44" t="str">
            <v>سنسور دريچه گاز زيمنس (2 شاخکدار)- Weger</v>
          </cell>
          <cell r="E44">
            <v>10000</v>
          </cell>
          <cell r="F44">
            <v>2340000</v>
          </cell>
        </row>
        <row r="45">
          <cell r="C45">
            <v>1218013</v>
          </cell>
          <cell r="D45" t="str">
            <v>سنسور دريچه گاز زيمنس موتور ملي- Weger</v>
          </cell>
          <cell r="E45">
            <v>10000</v>
          </cell>
          <cell r="F45">
            <v>2340000</v>
          </cell>
        </row>
        <row r="46">
          <cell r="C46">
            <v>1218014</v>
          </cell>
          <cell r="D46" t="str">
            <v>سنسور دريچه گاز ساژم پژو 405- Weger</v>
          </cell>
          <cell r="E46">
            <v>10000</v>
          </cell>
          <cell r="F46">
            <v>2710000</v>
          </cell>
        </row>
        <row r="47">
          <cell r="C47">
            <v>1218015</v>
          </cell>
          <cell r="D47" t="str">
            <v>سنسور دريچه گاز پژو 405 يورو 4 (SSAT)- Weger</v>
          </cell>
          <cell r="E47">
            <v>10000</v>
          </cell>
          <cell r="F47">
            <v>2350000</v>
          </cell>
        </row>
        <row r="48">
          <cell r="C48">
            <v>1218017</v>
          </cell>
          <cell r="D48" t="str">
            <v>سنسور دريچه گاز پژو 206 قديم آهني- Weger</v>
          </cell>
          <cell r="E48">
            <v>10000</v>
          </cell>
          <cell r="F48">
            <v>2910000</v>
          </cell>
        </row>
        <row r="49">
          <cell r="C49">
            <v>1222001</v>
          </cell>
          <cell r="D49" t="str">
            <v>کمک فنر پرايد  (جلو چپ)- Weger</v>
          </cell>
          <cell r="E49">
            <v>10000</v>
          </cell>
          <cell r="F49">
            <v>10750000</v>
          </cell>
        </row>
        <row r="50">
          <cell r="C50">
            <v>1222002</v>
          </cell>
          <cell r="D50" t="str">
            <v>کمک فنر پرايد  (جلو راست)- Weger</v>
          </cell>
          <cell r="E50">
            <v>10000</v>
          </cell>
          <cell r="F50">
            <v>10750000</v>
          </cell>
        </row>
        <row r="51">
          <cell r="C51">
            <v>1222003</v>
          </cell>
          <cell r="D51" t="str">
            <v>کمک فنر پرايد  (عقب-CNG)- Weger</v>
          </cell>
          <cell r="E51">
            <v>10000</v>
          </cell>
          <cell r="F51">
            <v>10750000</v>
          </cell>
        </row>
        <row r="52">
          <cell r="C52">
            <v>1222004</v>
          </cell>
          <cell r="D52" t="str">
            <v>کمک فنر پرايد  (عقب)- Weger</v>
          </cell>
          <cell r="E52">
            <v>10000</v>
          </cell>
          <cell r="F52">
            <v>10750000</v>
          </cell>
        </row>
        <row r="53">
          <cell r="C53">
            <v>1222005</v>
          </cell>
          <cell r="D53" t="str">
            <v>کمک فنر پژو 206 جديد  (جلو راست)- Weger</v>
          </cell>
          <cell r="E53">
            <v>10000</v>
          </cell>
          <cell r="F53">
            <v>14870000</v>
          </cell>
        </row>
        <row r="54">
          <cell r="C54">
            <v>1222006</v>
          </cell>
          <cell r="D54" t="str">
            <v>کمک فنر پژو 206   (عقب)- Weger</v>
          </cell>
          <cell r="E54">
            <v>10000</v>
          </cell>
          <cell r="F54">
            <v>11820000</v>
          </cell>
        </row>
        <row r="55">
          <cell r="C55">
            <v>1222007</v>
          </cell>
          <cell r="D55" t="str">
            <v>کمک فنر پژو 206 جديد  (جلو چپ)- Weger</v>
          </cell>
          <cell r="E55">
            <v>10000</v>
          </cell>
          <cell r="F55">
            <v>14870000</v>
          </cell>
        </row>
        <row r="56">
          <cell r="C56">
            <v>1222008</v>
          </cell>
          <cell r="D56" t="str">
            <v>کمک فنر پژو 405  (جلو )- Weger</v>
          </cell>
          <cell r="E56">
            <v>10000</v>
          </cell>
          <cell r="F56">
            <v>14960000</v>
          </cell>
        </row>
        <row r="57">
          <cell r="C57">
            <v>1222009</v>
          </cell>
          <cell r="D57" t="str">
            <v>کمک فنر پژو 405  (عقب)- Weger</v>
          </cell>
          <cell r="E57">
            <v>10000</v>
          </cell>
          <cell r="F57">
            <v>11600000</v>
          </cell>
        </row>
        <row r="58">
          <cell r="C58">
            <v>1222010</v>
          </cell>
          <cell r="D58" t="str">
            <v>کمک فنر تيبا  (جلو چپ)- Weger</v>
          </cell>
          <cell r="E58">
            <v>10000</v>
          </cell>
          <cell r="F58">
            <v>11710000</v>
          </cell>
        </row>
        <row r="59">
          <cell r="C59">
            <v>1222011</v>
          </cell>
          <cell r="D59" t="str">
            <v>کمک فنر تيبا  (جلو راست)- Weger</v>
          </cell>
          <cell r="E59">
            <v>10000</v>
          </cell>
          <cell r="F59">
            <v>11710000</v>
          </cell>
        </row>
        <row r="60">
          <cell r="C60">
            <v>1222012</v>
          </cell>
          <cell r="D60" t="str">
            <v>کمک فنر تيبا  (عقب چپ)- Weger</v>
          </cell>
          <cell r="E60">
            <v>10000</v>
          </cell>
          <cell r="F60">
            <v>11080000</v>
          </cell>
        </row>
        <row r="61">
          <cell r="C61">
            <v>1222013</v>
          </cell>
          <cell r="D61" t="str">
            <v>کمک فنر تيبا  (عقب راست)- Weger</v>
          </cell>
          <cell r="E61">
            <v>10000</v>
          </cell>
          <cell r="F61">
            <v>11080000</v>
          </cell>
        </row>
        <row r="62">
          <cell r="C62">
            <v>1222014</v>
          </cell>
          <cell r="D62" t="str">
            <v>کمک فنر رنو ال 90  (جلو)- Weger</v>
          </cell>
          <cell r="E62">
            <v>10000</v>
          </cell>
          <cell r="F62">
            <v>20500000</v>
          </cell>
        </row>
        <row r="63">
          <cell r="C63">
            <v>1202020</v>
          </cell>
          <cell r="D63" t="str">
            <v>واتر پمپ Weger - EF7</v>
          </cell>
          <cell r="E63">
            <v>10000</v>
          </cell>
          <cell r="F63">
            <v>5700000</v>
          </cell>
        </row>
        <row r="64">
          <cell r="C64">
            <v>1202021</v>
          </cell>
          <cell r="D64" t="str">
            <v>واتر پمپ Weger - TU3</v>
          </cell>
          <cell r="E64">
            <v>10000</v>
          </cell>
          <cell r="F64">
            <v>5600000</v>
          </cell>
        </row>
        <row r="65">
          <cell r="C65">
            <v>1202022</v>
          </cell>
          <cell r="D65" t="str">
            <v>واتر پمپ Weger - TU5</v>
          </cell>
          <cell r="E65">
            <v>10000</v>
          </cell>
          <cell r="F65">
            <v>5600000</v>
          </cell>
        </row>
        <row r="66">
          <cell r="C66">
            <v>1202023</v>
          </cell>
          <cell r="D66" t="str">
            <v>واتر پمپ پرايد - Weger</v>
          </cell>
          <cell r="E66">
            <v>10000</v>
          </cell>
          <cell r="F66">
            <v>5600000</v>
          </cell>
        </row>
        <row r="67">
          <cell r="C67">
            <v>1202024</v>
          </cell>
          <cell r="D67" t="str">
            <v>واتر پمپ پژو Weger - 405</v>
          </cell>
          <cell r="E67">
            <v>10000</v>
          </cell>
          <cell r="F67">
            <v>5600000</v>
          </cell>
        </row>
        <row r="68">
          <cell r="C68">
            <v>1201054</v>
          </cell>
          <cell r="D68" t="str">
            <v>کيت کلاچ تيبا 200  Weger</v>
          </cell>
          <cell r="E68">
            <v>10000</v>
          </cell>
          <cell r="F68">
            <v>24090000</v>
          </cell>
        </row>
        <row r="69">
          <cell r="C69">
            <v>1201055</v>
          </cell>
          <cell r="D69" t="str">
            <v>کيت کلاچ پژو 206 تيپ 2 Weger</v>
          </cell>
          <cell r="E69">
            <v>10000</v>
          </cell>
          <cell r="F69">
            <v>22650000</v>
          </cell>
        </row>
        <row r="70">
          <cell r="C70">
            <v>1201057</v>
          </cell>
          <cell r="D70" t="str">
            <v>کيت کلاچ رنو ال 90 Weger</v>
          </cell>
          <cell r="E70">
            <v>10000</v>
          </cell>
          <cell r="F70">
            <v>22870000</v>
          </cell>
        </row>
        <row r="71">
          <cell r="C71">
            <v>1201058</v>
          </cell>
          <cell r="D71" t="str">
            <v>کيت کلاچ پري دمپر پرايد  Weger</v>
          </cell>
          <cell r="E71">
            <v>10000</v>
          </cell>
          <cell r="F71">
            <v>17300000</v>
          </cell>
        </row>
        <row r="72">
          <cell r="C72">
            <v>1225001</v>
          </cell>
          <cell r="D72" t="str">
            <v>ديسک چرخ پژو 405 Weger</v>
          </cell>
          <cell r="E72">
            <v>10000</v>
          </cell>
          <cell r="F72">
            <v>5460000</v>
          </cell>
        </row>
        <row r="73">
          <cell r="C73">
            <v>1225002</v>
          </cell>
          <cell r="D73" t="str">
            <v>ديسک چرخ پژو 206 تيپ 5 Weger</v>
          </cell>
          <cell r="E73">
            <v>10000</v>
          </cell>
          <cell r="F73">
            <v>5530000</v>
          </cell>
        </row>
        <row r="74">
          <cell r="C74">
            <v>1225003</v>
          </cell>
          <cell r="D74" t="str">
            <v>ديسک چرخ جلو دنا پلاس توربو Weger</v>
          </cell>
          <cell r="E74">
            <v>10000</v>
          </cell>
          <cell r="F74">
            <v>6320000</v>
          </cell>
        </row>
        <row r="75">
          <cell r="C75">
            <v>1225004</v>
          </cell>
          <cell r="D75" t="str">
            <v>ديسک چرخ  عقب پژو 206 تيپ 5 Weger</v>
          </cell>
          <cell r="E75">
            <v>10000</v>
          </cell>
          <cell r="F75">
            <v>4680000</v>
          </cell>
        </row>
        <row r="76">
          <cell r="C76">
            <v>1225005</v>
          </cell>
          <cell r="D76" t="str">
            <v>ديسک چرخ سمند Weger</v>
          </cell>
          <cell r="E76">
            <v>10000</v>
          </cell>
          <cell r="F76">
            <v>5840000</v>
          </cell>
        </row>
        <row r="77">
          <cell r="C77">
            <v>1226001</v>
          </cell>
          <cell r="D77" t="str">
            <v>کاسه چرخ پژو 405 Weger</v>
          </cell>
          <cell r="E77">
            <v>10000</v>
          </cell>
          <cell r="F77">
            <v>6020000</v>
          </cell>
        </row>
        <row r="78">
          <cell r="C78">
            <v>1227001</v>
          </cell>
          <cell r="D78" t="str">
            <v>سگدست چپ پژو 405 Weger ABS</v>
          </cell>
          <cell r="E78">
            <v>10000</v>
          </cell>
          <cell r="F78">
            <v>6850000</v>
          </cell>
        </row>
        <row r="79">
          <cell r="C79">
            <v>1227002</v>
          </cell>
          <cell r="D79" t="str">
            <v>سگدست راست پژو 405  Weger ABS</v>
          </cell>
          <cell r="E79">
            <v>10000</v>
          </cell>
          <cell r="F79">
            <v>6850000</v>
          </cell>
        </row>
        <row r="80">
          <cell r="C80">
            <v>1228001</v>
          </cell>
          <cell r="D80" t="str">
            <v>بازويي اتاق راست 405 Weger</v>
          </cell>
          <cell r="E80">
            <v>10000</v>
          </cell>
          <cell r="F80">
            <v>13550000</v>
          </cell>
        </row>
        <row r="81">
          <cell r="C81">
            <v>1228002</v>
          </cell>
          <cell r="D81" t="str">
            <v>بازويي اتاق چپ 405 Weger</v>
          </cell>
          <cell r="E81">
            <v>10000</v>
          </cell>
          <cell r="F81">
            <v>13550000</v>
          </cell>
        </row>
        <row r="82">
          <cell r="C82">
            <v>1228003</v>
          </cell>
          <cell r="D82" t="str">
            <v>بازويي چرخ راست 405  Weger ABS</v>
          </cell>
          <cell r="E82">
            <v>10000</v>
          </cell>
          <cell r="F82">
            <v>13550000</v>
          </cell>
        </row>
        <row r="83">
          <cell r="C83">
            <v>1228004</v>
          </cell>
          <cell r="D83" t="str">
            <v>بازويي چرخ چپ 405  Weger ABS</v>
          </cell>
          <cell r="E83">
            <v>10000</v>
          </cell>
          <cell r="F83">
            <v>13550000</v>
          </cell>
        </row>
        <row r="84">
          <cell r="C84">
            <v>1220013</v>
          </cell>
          <cell r="D84" t="str">
            <v>سوزن انژکتور  ساژم پرايد -پژو سه سوراخ   Weger -  405 sc l</v>
          </cell>
          <cell r="E84">
            <v>10000</v>
          </cell>
          <cell r="F84">
            <v>3960000</v>
          </cell>
        </row>
        <row r="85">
          <cell r="C85">
            <v>1220014</v>
          </cell>
          <cell r="D85" t="str">
            <v>سوزن انژکتور پرايد زيمنس يورو 2 (صورتي)- Weger</v>
          </cell>
          <cell r="E85">
            <v>10000</v>
          </cell>
          <cell r="F85">
            <v>3850000</v>
          </cell>
        </row>
        <row r="86">
          <cell r="C86">
            <v>1220015</v>
          </cell>
          <cell r="D86" t="str">
            <v>سوزن انژکتور پژو 206 سبز- Weger</v>
          </cell>
          <cell r="E86">
            <v>10000</v>
          </cell>
          <cell r="F86">
            <v>3910000</v>
          </cell>
        </row>
        <row r="87">
          <cell r="C87">
            <v>1220016</v>
          </cell>
          <cell r="D87" t="str">
            <v>سوزن انژکتور ساژم 206 - پيکان تک سوراخ- Weger</v>
          </cell>
          <cell r="E87">
            <v>10000</v>
          </cell>
          <cell r="F87">
            <v>3740000</v>
          </cell>
        </row>
        <row r="88">
          <cell r="C88">
            <v>1220017</v>
          </cell>
          <cell r="D88" t="str">
            <v>سوزن انژکتور405 ساژم (تپل)- Weger</v>
          </cell>
          <cell r="E88">
            <v>10000</v>
          </cell>
          <cell r="F88">
            <v>6000000</v>
          </cell>
        </row>
        <row r="89">
          <cell r="C89">
            <v>1220018</v>
          </cell>
          <cell r="D89" t="str">
            <v>سوزن انژکتور زيمنس پژو 405- Weger</v>
          </cell>
          <cell r="E89">
            <v>10000</v>
          </cell>
          <cell r="F89">
            <v>5650000</v>
          </cell>
        </row>
        <row r="90">
          <cell r="C90">
            <v>1220020</v>
          </cell>
          <cell r="D90" t="str">
            <v>سوزن انژکتور پژو 405 Weger</v>
          </cell>
          <cell r="E90">
            <v>10000</v>
          </cell>
          <cell r="F90">
            <v>6000000</v>
          </cell>
        </row>
        <row r="91">
          <cell r="C91">
            <v>1220021</v>
          </cell>
          <cell r="D91" t="str">
            <v>سوزن انژکتور پژو 206 و پيکان Weger</v>
          </cell>
          <cell r="E91">
            <v>10000</v>
          </cell>
          <cell r="F91">
            <v>4800000</v>
          </cell>
        </row>
        <row r="92">
          <cell r="C92">
            <v>1220022</v>
          </cell>
          <cell r="D92" t="str">
            <v>سوزن انژکتور زيمنس پرايد يورو 4 روا (مشکي) Weger</v>
          </cell>
          <cell r="E92">
            <v>10000</v>
          </cell>
          <cell r="F92">
            <v>3910000</v>
          </cell>
        </row>
        <row r="93">
          <cell r="C93">
            <v>1220023</v>
          </cell>
          <cell r="D93" t="str">
            <v>سوزن انژکتور پرايد ساژم نقره اي (سوکت بيضي) Weger</v>
          </cell>
          <cell r="E93">
            <v>10000</v>
          </cell>
          <cell r="F93">
            <v>3910000</v>
          </cell>
        </row>
        <row r="94">
          <cell r="C94">
            <v>1218018</v>
          </cell>
          <cell r="D94" t="str">
            <v>سنسور دريچه گاز پرايد زيمنس (طرح جديد)- Weger</v>
          </cell>
          <cell r="E94">
            <v>10000</v>
          </cell>
          <cell r="F94">
            <v>2400000</v>
          </cell>
        </row>
        <row r="95">
          <cell r="C95">
            <v>1229001</v>
          </cell>
          <cell r="D95" t="str">
            <v>پمپ هيدروليک پژو 405  Weger</v>
          </cell>
          <cell r="E95">
            <v>10000</v>
          </cell>
          <cell r="F95">
            <v>24340000</v>
          </cell>
        </row>
        <row r="96">
          <cell r="C96">
            <v>1229002</v>
          </cell>
          <cell r="D96" t="str">
            <v>پمپ هيدروليک پژو 206 Weger</v>
          </cell>
          <cell r="E96">
            <v>10000</v>
          </cell>
          <cell r="F96">
            <v>25930000</v>
          </cell>
        </row>
        <row r="97">
          <cell r="C97">
            <v>1224003</v>
          </cell>
          <cell r="D97" t="str">
            <v>سرپلوس پژو 405 (22 خار ABS) خار وسط Weger</v>
          </cell>
          <cell r="E97">
            <v>10000</v>
          </cell>
          <cell r="F97">
            <v>9500000</v>
          </cell>
        </row>
        <row r="98">
          <cell r="C98">
            <v>1224004</v>
          </cell>
          <cell r="D98" t="str">
            <v>سرپلوس تيبا خار وسط (20 خار) Weger</v>
          </cell>
          <cell r="E98">
            <v>10000</v>
          </cell>
          <cell r="F98">
            <v>7900000</v>
          </cell>
        </row>
        <row r="99">
          <cell r="C99">
            <v>1210012</v>
          </cell>
          <cell r="D99" t="str">
            <v>اويل پمپ نيسان  Weger</v>
          </cell>
          <cell r="E99">
            <v>10000</v>
          </cell>
          <cell r="F99">
            <v>5700000</v>
          </cell>
        </row>
        <row r="100">
          <cell r="C100">
            <v>1210013</v>
          </cell>
          <cell r="D100" t="str">
            <v>اويل پمپ موتور ملي Weger  EF7</v>
          </cell>
          <cell r="E100">
            <v>10000</v>
          </cell>
          <cell r="F100">
            <v>6500000</v>
          </cell>
        </row>
        <row r="101">
          <cell r="C101">
            <v>1210015</v>
          </cell>
          <cell r="D101" t="str">
            <v>اويل پمپ پژو 206 تيپ 2 (21 دندانه) Weger</v>
          </cell>
          <cell r="E101">
            <v>10000</v>
          </cell>
          <cell r="F101">
            <v>6500000</v>
          </cell>
        </row>
        <row r="102">
          <cell r="C102">
            <v>1210014</v>
          </cell>
          <cell r="D102" t="str">
            <v>اويل پمپ پژو 206 تيپ 2 (29 دندانه)  Weger</v>
          </cell>
          <cell r="E102">
            <v>10000</v>
          </cell>
          <cell r="F102">
            <v>6500000</v>
          </cell>
        </row>
        <row r="103">
          <cell r="C103">
            <v>1220024</v>
          </cell>
          <cell r="D103" t="str">
            <v>سوزن انژکتور پژو 206 نارنجي و سمند ملي Weger (Ef7)</v>
          </cell>
          <cell r="E103">
            <v>10000</v>
          </cell>
          <cell r="F103">
            <v>4030000</v>
          </cell>
        </row>
        <row r="104">
          <cell r="C104">
            <v>1220025</v>
          </cell>
          <cell r="D104" t="str">
            <v>سوزن انژکتور پژو 206 تيپ 5 سوکت بيضي (اورنيگ قهوه اي) Weger</v>
          </cell>
          <cell r="E104">
            <v>10000</v>
          </cell>
          <cell r="F104">
            <v>4030000</v>
          </cell>
        </row>
        <row r="105">
          <cell r="C105">
            <v>1218019</v>
          </cell>
          <cell r="D105" t="str">
            <v>سنسور کيلومتر پرايد ساژم قديم Weger</v>
          </cell>
          <cell r="E105">
            <v>10000</v>
          </cell>
          <cell r="F105">
            <v>940000</v>
          </cell>
        </row>
        <row r="106">
          <cell r="C106">
            <v>1218020</v>
          </cell>
          <cell r="D106" t="str">
            <v>سنسور دور موتور زيمنس مشکي (وارداتي) Weger</v>
          </cell>
          <cell r="E106">
            <v>10000</v>
          </cell>
          <cell r="F106">
            <v>1600000</v>
          </cell>
        </row>
        <row r="107">
          <cell r="C107">
            <v>1218021</v>
          </cell>
          <cell r="D107" t="str">
            <v>سنسور دور موتور ساژم قهوه اي (وارداتي) Weger</v>
          </cell>
          <cell r="E107">
            <v>10000</v>
          </cell>
          <cell r="F107">
            <v>1840000</v>
          </cell>
        </row>
        <row r="108">
          <cell r="C108">
            <v>1218022</v>
          </cell>
          <cell r="D108" t="str">
            <v>سنسور دريچه گاز نيسان Weger</v>
          </cell>
          <cell r="E108">
            <v>10000</v>
          </cell>
          <cell r="F108">
            <v>2060000</v>
          </cell>
        </row>
        <row r="109">
          <cell r="C109">
            <v>1218023</v>
          </cell>
          <cell r="D109" t="str">
            <v>سنسور کيلومتر پژو 405 (مشکي) Weger</v>
          </cell>
          <cell r="E109">
            <v>10000</v>
          </cell>
          <cell r="F109">
            <v>1960000</v>
          </cell>
        </row>
        <row r="110">
          <cell r="C110">
            <v>1218024</v>
          </cell>
          <cell r="D110" t="str">
            <v>سنسور کيلومتر روا Weger</v>
          </cell>
          <cell r="E110">
            <v>10000</v>
          </cell>
          <cell r="F110">
            <v>250000</v>
          </cell>
        </row>
        <row r="111">
          <cell r="C111">
            <v>1218025</v>
          </cell>
          <cell r="D111" t="str">
            <v>سنسور کيلومتر پيکان آردي Weger</v>
          </cell>
          <cell r="E111">
            <v>10000</v>
          </cell>
          <cell r="F111">
            <v>250000</v>
          </cell>
        </row>
        <row r="112">
          <cell r="C112">
            <v>1218026</v>
          </cell>
          <cell r="D112" t="str">
            <v>سنسور کيلومتر پرايد مگنتي Weger</v>
          </cell>
          <cell r="E112">
            <v>10000</v>
          </cell>
          <cell r="F112">
            <v>930000</v>
          </cell>
        </row>
        <row r="113">
          <cell r="C113">
            <v>1218027</v>
          </cell>
          <cell r="D113" t="str">
            <v>مپ سنسور پژو 405 دور اورينگ Weger</v>
          </cell>
          <cell r="E113">
            <v>10000</v>
          </cell>
          <cell r="F113">
            <v>2260000</v>
          </cell>
        </row>
        <row r="114">
          <cell r="C114">
            <v>1216006</v>
          </cell>
          <cell r="D114" t="str">
            <v>استپر موتور Weger L90</v>
          </cell>
          <cell r="E114">
            <v>10000</v>
          </cell>
          <cell r="F114">
            <v>2560000</v>
          </cell>
        </row>
        <row r="115">
          <cell r="C115">
            <v>1216007</v>
          </cell>
          <cell r="D115" t="str">
            <v>استپر موتور پژو 405 -زانتيا 1800 (گردگيردار ) Weger</v>
          </cell>
          <cell r="E115">
            <v>10000</v>
          </cell>
          <cell r="F115">
            <v>2100000</v>
          </cell>
        </row>
        <row r="116">
          <cell r="C116">
            <v>1216008</v>
          </cell>
          <cell r="D116" t="str">
            <v>استپر موتور موتور پرايد - پيکان -رانا Weger</v>
          </cell>
          <cell r="E116">
            <v>10000</v>
          </cell>
          <cell r="F116">
            <v>2100000</v>
          </cell>
        </row>
        <row r="117">
          <cell r="C117">
            <v>1230001</v>
          </cell>
          <cell r="D117" t="str">
            <v>بلبرينگ کلاچ پژو 405 (204142) Weger</v>
          </cell>
          <cell r="E117">
            <v>10000</v>
          </cell>
          <cell r="F117">
            <v>2260000</v>
          </cell>
        </row>
        <row r="118">
          <cell r="C118">
            <v>1230002</v>
          </cell>
          <cell r="D118" t="str">
            <v>بلبرينگ کلاچ پژو 206   Wege</v>
          </cell>
          <cell r="E118">
            <v>10000</v>
          </cell>
          <cell r="F118">
            <v>2260000</v>
          </cell>
        </row>
        <row r="119">
          <cell r="C119">
            <v>1211010</v>
          </cell>
          <cell r="D119" t="str">
            <v>شير فرمان پژو 405 طرح قديم - Weger</v>
          </cell>
          <cell r="E119">
            <v>10000</v>
          </cell>
          <cell r="F119">
            <v>23000000</v>
          </cell>
        </row>
        <row r="120">
          <cell r="C120">
            <v>1211011</v>
          </cell>
          <cell r="D120" t="str">
            <v>شير فرمان پژو 405 طرح جديد- Weger</v>
          </cell>
          <cell r="E120">
            <v>10000</v>
          </cell>
          <cell r="F120">
            <v>23500000</v>
          </cell>
        </row>
        <row r="121">
          <cell r="C121">
            <v>1211012</v>
          </cell>
          <cell r="D121" t="str">
            <v>شير فرمان پژو  206 - Weger</v>
          </cell>
          <cell r="E121">
            <v>10000</v>
          </cell>
          <cell r="F121">
            <v>24200000</v>
          </cell>
        </row>
        <row r="122">
          <cell r="C122">
            <v>1231001</v>
          </cell>
          <cell r="D122" t="str">
            <v>توپي چرخ پژو 405 Weger</v>
          </cell>
          <cell r="E122">
            <v>10000</v>
          </cell>
          <cell r="F122">
            <v>3065000</v>
          </cell>
        </row>
        <row r="123">
          <cell r="C123">
            <v>1224006</v>
          </cell>
          <cell r="D123" t="str">
            <v>سرپلوس پژو 206 ( 22 خار) Weger</v>
          </cell>
          <cell r="E123">
            <v>10000</v>
          </cell>
          <cell r="F123">
            <v>9200000</v>
          </cell>
        </row>
        <row r="124">
          <cell r="C124">
            <v>1224007</v>
          </cell>
          <cell r="D124" t="str">
            <v>سرپلوس پژو 206 ( 21 خار) Weger</v>
          </cell>
          <cell r="E124">
            <v>10000</v>
          </cell>
          <cell r="F124">
            <v>9200000</v>
          </cell>
        </row>
        <row r="125">
          <cell r="C125">
            <v>1232001</v>
          </cell>
          <cell r="D125" t="str">
            <v>کوئل 405 مدل  زيمنس Weger</v>
          </cell>
          <cell r="E125">
            <v>10000</v>
          </cell>
          <cell r="F125">
            <v>7600000</v>
          </cell>
        </row>
        <row r="126">
          <cell r="C126">
            <v>1232002</v>
          </cell>
          <cell r="D126" t="str">
            <v>کوئل 405 مدل  ساژم Weger</v>
          </cell>
          <cell r="E126">
            <v>10000</v>
          </cell>
          <cell r="F126">
            <v>7600000</v>
          </cell>
        </row>
        <row r="127">
          <cell r="C127">
            <v>1232003</v>
          </cell>
          <cell r="D127" t="str">
            <v>کوئل 206 تيپ 2 Weger</v>
          </cell>
          <cell r="E127">
            <v>10000</v>
          </cell>
          <cell r="F127">
            <v>19650000</v>
          </cell>
        </row>
        <row r="128">
          <cell r="C128">
            <v>1232004</v>
          </cell>
          <cell r="D128" t="str">
            <v>کوئل 206 تيپ 5 Weger</v>
          </cell>
          <cell r="E128">
            <v>10000</v>
          </cell>
          <cell r="F128">
            <v>21830000</v>
          </cell>
        </row>
        <row r="129">
          <cell r="C129">
            <v>1232005</v>
          </cell>
          <cell r="D129" t="str">
            <v>کوئل سمند  Weger EF7</v>
          </cell>
          <cell r="E129">
            <v>10000</v>
          </cell>
          <cell r="F129">
            <v>5600000</v>
          </cell>
        </row>
        <row r="130">
          <cell r="C130">
            <v>1232006</v>
          </cell>
          <cell r="D130" t="str">
            <v>کوئل رنو ال 90  Weger</v>
          </cell>
          <cell r="E130">
            <v>10000</v>
          </cell>
          <cell r="F130">
            <v>5500000</v>
          </cell>
        </row>
        <row r="131">
          <cell r="C131">
            <v>1232007</v>
          </cell>
          <cell r="D131" t="str">
            <v>کوئل زانتيا Weger</v>
          </cell>
          <cell r="E131">
            <v>10000</v>
          </cell>
          <cell r="F131">
            <v>35000000</v>
          </cell>
        </row>
        <row r="132">
          <cell r="C132">
            <v>1232008</v>
          </cell>
          <cell r="D132" t="str">
            <v>کوئل پرايد  مدل زيمنس Weger</v>
          </cell>
          <cell r="E132">
            <v>10000</v>
          </cell>
          <cell r="F132">
            <v>7820000</v>
          </cell>
        </row>
        <row r="133">
          <cell r="C133">
            <v>1220026</v>
          </cell>
          <cell r="D133" t="str">
            <v>سوزن انژکتور پرايد ساژم - پژو 405 slc  (تک سوراخ) Weger</v>
          </cell>
          <cell r="E133">
            <v>10000</v>
          </cell>
          <cell r="F133">
            <v>4000000</v>
          </cell>
        </row>
        <row r="134">
          <cell r="C134">
            <v>1230003</v>
          </cell>
          <cell r="D134" t="str">
            <v>بلبرينگ کلاچ پرايد  Weger (OK2A1-16-510A)</v>
          </cell>
          <cell r="E134">
            <v>10000</v>
          </cell>
          <cell r="F134">
            <v>2260000</v>
          </cell>
        </row>
        <row r="135">
          <cell r="C135">
            <v>1230004</v>
          </cell>
          <cell r="D135" t="str">
            <v>بلبرينگ کلاچ پيکان Weger</v>
          </cell>
          <cell r="E135">
            <v>10000</v>
          </cell>
          <cell r="F135">
            <v>2360000</v>
          </cell>
        </row>
        <row r="136">
          <cell r="C136">
            <v>1230005</v>
          </cell>
          <cell r="D136" t="str">
            <v>بلبرينگ کلاچ رانا(204163)  Weger</v>
          </cell>
          <cell r="E136">
            <v>10000</v>
          </cell>
          <cell r="F136">
            <v>2560000</v>
          </cell>
        </row>
        <row r="137">
          <cell r="C137">
            <v>1230006</v>
          </cell>
          <cell r="D137" t="str">
            <v>ست بلبرينگ ژامبون پژو 206 Weger (5131-76/A6)</v>
          </cell>
          <cell r="E137">
            <v>10000</v>
          </cell>
          <cell r="F137">
            <v>2390000</v>
          </cell>
        </row>
        <row r="138">
          <cell r="C138">
            <v>1230007</v>
          </cell>
          <cell r="D138" t="str">
            <v>ست بلبرينگ ژامبون پژو 405 (5131-48/49) Weger</v>
          </cell>
          <cell r="E138">
            <v>10000</v>
          </cell>
          <cell r="F138">
            <v>2390000</v>
          </cell>
        </row>
        <row r="139">
          <cell r="C139">
            <v>1230008</v>
          </cell>
          <cell r="D139" t="str">
            <v>بلبرينگ تسمه تايم پژو 405 (082929) Weger</v>
          </cell>
          <cell r="E139">
            <v>10000</v>
          </cell>
          <cell r="F139">
            <v>2660000</v>
          </cell>
        </row>
        <row r="140">
          <cell r="C140">
            <v>1230009</v>
          </cell>
          <cell r="D140" t="str">
            <v>بلبرينگ تسمه تايم پرايد   Weger (MB630-12-700)</v>
          </cell>
          <cell r="E140">
            <v>10000</v>
          </cell>
          <cell r="F140">
            <v>2450000</v>
          </cell>
        </row>
        <row r="141">
          <cell r="C141">
            <v>1230010</v>
          </cell>
          <cell r="D141" t="str">
            <v>بلبرينگ ته ميل لنگ پرايد Weger (6202rs)</v>
          </cell>
          <cell r="E141">
            <v>10000</v>
          </cell>
          <cell r="F141">
            <v>480000</v>
          </cell>
        </row>
        <row r="142">
          <cell r="C142">
            <v>1230011</v>
          </cell>
          <cell r="D142" t="str">
            <v>بلبرينگ چرخ عقب پرايد Weger (L11749)</v>
          </cell>
          <cell r="E142">
            <v>10000</v>
          </cell>
          <cell r="F142">
            <v>1170000</v>
          </cell>
        </row>
        <row r="143">
          <cell r="C143">
            <v>1230012</v>
          </cell>
          <cell r="D143" t="str">
            <v>بلبرينگ چرخ جلو 405 (3350/16)  Weger</v>
          </cell>
          <cell r="E143">
            <v>10000</v>
          </cell>
          <cell r="F143">
            <v>5700000</v>
          </cell>
        </row>
        <row r="144">
          <cell r="C144">
            <v>1230013</v>
          </cell>
          <cell r="D144" t="str">
            <v>بلبرينگ چرخ عقب پرايد بزرگ  Weger (L44649/10)</v>
          </cell>
          <cell r="E144">
            <v>10000</v>
          </cell>
          <cell r="F144">
            <v>1280000</v>
          </cell>
        </row>
        <row r="145">
          <cell r="C145">
            <v>1230014</v>
          </cell>
          <cell r="D145" t="str">
            <v>بلبرينگ چرخ جلو پرايد مدل بالايي  Weger (KK150-33-47-ZZ)</v>
          </cell>
          <cell r="E145">
            <v>10000</v>
          </cell>
          <cell r="F145">
            <v>2730000</v>
          </cell>
        </row>
        <row r="146">
          <cell r="C146">
            <v>1230015</v>
          </cell>
          <cell r="D146" t="str">
            <v>بلبرينگ چرخ جلو پرايد مدل  پاييني Weger (KK150-33-047)</v>
          </cell>
          <cell r="E146">
            <v>10000</v>
          </cell>
          <cell r="F146">
            <v>1490000</v>
          </cell>
        </row>
        <row r="147">
          <cell r="C147">
            <v>1230016</v>
          </cell>
          <cell r="D147" t="str">
            <v>بلبرينگ چرخ جلو پيکان کوچک Weger (L11949/10)</v>
          </cell>
          <cell r="E147">
            <v>10000</v>
          </cell>
          <cell r="F147">
            <v>1200000</v>
          </cell>
        </row>
        <row r="148">
          <cell r="C148">
            <v>1230017</v>
          </cell>
          <cell r="D148" t="str">
            <v>بلبرينگ چرخ عقب 206 يک تيکه Weger (FC-12025-S09)</v>
          </cell>
          <cell r="E148">
            <v>10000</v>
          </cell>
          <cell r="F148">
            <v>3640000</v>
          </cell>
        </row>
        <row r="149">
          <cell r="C149">
            <v>1230018</v>
          </cell>
          <cell r="D149" t="str">
            <v>بلبرينگ ته شفت اصلي پرايد Weger  (6304-2RS)</v>
          </cell>
          <cell r="E149">
            <v>10000</v>
          </cell>
          <cell r="F149">
            <v>1600000</v>
          </cell>
        </row>
        <row r="150">
          <cell r="C150">
            <v>1230019</v>
          </cell>
          <cell r="D150" t="str">
            <v>بلبرينگ سر شفت اصلي پرايد Weger  (62/22-2RS)</v>
          </cell>
          <cell r="E150">
            <v>10000</v>
          </cell>
          <cell r="F150">
            <v>1600000</v>
          </cell>
        </row>
        <row r="151">
          <cell r="C151">
            <v>1225006</v>
          </cell>
          <cell r="D151" t="str">
            <v>ديسک ترمز پرايد Weger</v>
          </cell>
          <cell r="E151">
            <v>10000</v>
          </cell>
          <cell r="F151">
            <v>3230000</v>
          </cell>
        </row>
        <row r="152">
          <cell r="C152">
            <v>1225007</v>
          </cell>
          <cell r="D152" t="str">
            <v>ديسک ترمز تيبا Weger</v>
          </cell>
          <cell r="E152">
            <v>10000</v>
          </cell>
          <cell r="F152">
            <v>5200000</v>
          </cell>
        </row>
        <row r="153">
          <cell r="C153">
            <v>1203026</v>
          </cell>
          <cell r="D153" t="str">
            <v>ميل لنگ  Weger EF7 (فورج)</v>
          </cell>
          <cell r="E153">
            <v>10000</v>
          </cell>
          <cell r="F153">
            <v>27780000</v>
          </cell>
        </row>
        <row r="154">
          <cell r="C154">
            <v>1225008</v>
          </cell>
          <cell r="D154" t="str">
            <v>ديسک ترمز پژو تيپ 2 Weger</v>
          </cell>
          <cell r="E154">
            <v>10000</v>
          </cell>
          <cell r="F154">
            <v>4680000</v>
          </cell>
        </row>
        <row r="155">
          <cell r="C155">
            <v>1227003</v>
          </cell>
          <cell r="D155" t="str">
            <v>سگدست با بلبرينگ (چپ) Weger</v>
          </cell>
          <cell r="E155">
            <v>10000</v>
          </cell>
          <cell r="F155">
            <v>11780000</v>
          </cell>
        </row>
        <row r="156">
          <cell r="C156">
            <v>1227004</v>
          </cell>
          <cell r="D156" t="str">
            <v>سگدست با بلبرينگ (راست) Weger</v>
          </cell>
          <cell r="E156">
            <v>10000</v>
          </cell>
          <cell r="F156">
            <v>11780000</v>
          </cell>
        </row>
        <row r="157">
          <cell r="C157">
            <v>1224008</v>
          </cell>
          <cell r="D157" t="str">
            <v>مشعلي پژو 405 چپ (24 خار) Weger</v>
          </cell>
          <cell r="E157">
            <v>10000</v>
          </cell>
          <cell r="F157">
            <v>12000000</v>
          </cell>
        </row>
        <row r="158">
          <cell r="C158">
            <v>1224009</v>
          </cell>
          <cell r="D158" t="str">
            <v>مشعلي پژو 405 راست (24 خار)  weger</v>
          </cell>
          <cell r="E158">
            <v>10000</v>
          </cell>
          <cell r="F158">
            <v>15000000</v>
          </cell>
        </row>
        <row r="159">
          <cell r="C159">
            <v>1224010</v>
          </cell>
          <cell r="D159" t="str">
            <v>مشعلي پژو 206 چپ (22 خار)  weger</v>
          </cell>
          <cell r="E159">
            <v>10000</v>
          </cell>
          <cell r="F159">
            <v>10700000</v>
          </cell>
        </row>
        <row r="160">
          <cell r="C160">
            <v>1224011</v>
          </cell>
          <cell r="D160" t="str">
            <v>مشعلي پژو 206 راست (22 خار)  weger</v>
          </cell>
          <cell r="E160">
            <v>10000</v>
          </cell>
          <cell r="F160">
            <v>16000000</v>
          </cell>
        </row>
        <row r="161">
          <cell r="C161">
            <v>1224012</v>
          </cell>
          <cell r="D161" t="str">
            <v>مشعلي پژو 405 چپ (22 خار)  weger</v>
          </cell>
          <cell r="E161">
            <v>10000</v>
          </cell>
          <cell r="F161">
            <v>12000000</v>
          </cell>
        </row>
        <row r="162">
          <cell r="C162">
            <v>1224013</v>
          </cell>
          <cell r="D162" t="str">
            <v>مشعلي پژو 405 راست (22 خار) weger</v>
          </cell>
          <cell r="E162">
            <v>10000</v>
          </cell>
          <cell r="F162">
            <v>16000000</v>
          </cell>
        </row>
        <row r="163">
          <cell r="C163">
            <v>1224014</v>
          </cell>
          <cell r="D163" t="str">
            <v>مشعلي پژو 206 چپ (21 خار)  weger</v>
          </cell>
          <cell r="E163">
            <v>10000</v>
          </cell>
          <cell r="F163">
            <v>10700000</v>
          </cell>
        </row>
        <row r="164">
          <cell r="C164">
            <v>1224015</v>
          </cell>
          <cell r="D164" t="str">
            <v>مشعلي پژو 206 راست (21 خار)  weger</v>
          </cell>
          <cell r="E164">
            <v>10000</v>
          </cell>
          <cell r="F164">
            <v>15600000</v>
          </cell>
        </row>
        <row r="165">
          <cell r="C165">
            <v>1224016</v>
          </cell>
          <cell r="D165" t="str">
            <v>پلوس پژو 206 ABS چپ  weger</v>
          </cell>
          <cell r="E165">
            <v>10000</v>
          </cell>
          <cell r="F165">
            <v>27500000</v>
          </cell>
        </row>
        <row r="166">
          <cell r="C166">
            <v>1224017</v>
          </cell>
          <cell r="D166" t="str">
            <v>پلوس پژو 206 ABS راست weger</v>
          </cell>
          <cell r="E166">
            <v>10000</v>
          </cell>
          <cell r="F166">
            <v>28000000</v>
          </cell>
        </row>
        <row r="167">
          <cell r="C167">
            <v>1224018</v>
          </cell>
          <cell r="D167" t="str">
            <v>پلوس پژو 405 ABS چپ  weger</v>
          </cell>
          <cell r="E167">
            <v>10000</v>
          </cell>
          <cell r="F167">
            <v>26800000</v>
          </cell>
        </row>
        <row r="168">
          <cell r="C168">
            <v>1224019</v>
          </cell>
          <cell r="D168" t="str">
            <v>پلوس پژو 405 ABS راست weger</v>
          </cell>
          <cell r="E168">
            <v>10000</v>
          </cell>
          <cell r="F168">
            <v>30500000</v>
          </cell>
        </row>
        <row r="169">
          <cell r="C169">
            <v>1224021</v>
          </cell>
          <cell r="D169" t="str">
            <v>مشعلي پرايد 19 داندانه  weger ABS</v>
          </cell>
          <cell r="E169">
            <v>10000</v>
          </cell>
          <cell r="F169">
            <v>7850000</v>
          </cell>
        </row>
        <row r="170">
          <cell r="C170">
            <v>1224022</v>
          </cell>
          <cell r="D170" t="str">
            <v>مشعلي پرايد 20 داندانه  weger ABS</v>
          </cell>
          <cell r="E170">
            <v>10000</v>
          </cell>
          <cell r="F170">
            <v>8000000</v>
          </cell>
        </row>
        <row r="171">
          <cell r="C171">
            <v>1224023</v>
          </cell>
          <cell r="D171" t="str">
            <v>سر پلوس پرايد 19 داندانه weger  ABS</v>
          </cell>
          <cell r="E171">
            <v>10000</v>
          </cell>
          <cell r="F171">
            <v>7700000</v>
          </cell>
        </row>
        <row r="172">
          <cell r="C172">
            <v>1224024</v>
          </cell>
          <cell r="D172" t="str">
            <v>سر پلوس پرايد 20 داندانه weger ABS</v>
          </cell>
          <cell r="E172">
            <v>10000</v>
          </cell>
          <cell r="F172">
            <v>7700000</v>
          </cell>
        </row>
        <row r="173">
          <cell r="C173">
            <v>1224025</v>
          </cell>
          <cell r="D173" t="str">
            <v>پلوس پرايد ABS چپ  weger</v>
          </cell>
          <cell r="E173">
            <v>10000</v>
          </cell>
          <cell r="F173">
            <v>20900000</v>
          </cell>
        </row>
        <row r="174">
          <cell r="C174">
            <v>1224026</v>
          </cell>
          <cell r="D174" t="str">
            <v>پلوس پرايد ABS راست  weger</v>
          </cell>
          <cell r="E174">
            <v>10000</v>
          </cell>
          <cell r="F174">
            <v>22900000</v>
          </cell>
        </row>
        <row r="175">
          <cell r="C175">
            <v>1230020</v>
          </cell>
          <cell r="D175" t="str">
            <v>بلبرينگ کلاچ پژو 206   TU3  تيپ 2 Weger</v>
          </cell>
          <cell r="E175">
            <v>10000</v>
          </cell>
          <cell r="F175">
            <v>2260000</v>
          </cell>
        </row>
        <row r="176">
          <cell r="C176">
            <v>1216009</v>
          </cell>
          <cell r="D176" t="str">
            <v>استپر موتور 206 مدل قديم Weger</v>
          </cell>
          <cell r="E176">
            <v>10000</v>
          </cell>
          <cell r="F176">
            <v>2300000</v>
          </cell>
        </row>
        <row r="177">
          <cell r="C177">
            <v>1201059</v>
          </cell>
          <cell r="D177" t="str">
            <v>کيت کلاچ تيبا 215 Weger</v>
          </cell>
          <cell r="E177">
            <v>10000</v>
          </cell>
          <cell r="F177">
            <v>24700000</v>
          </cell>
        </row>
        <row r="178">
          <cell r="C178">
            <v>1231002</v>
          </cell>
          <cell r="D178" t="str">
            <v>توپي چرخ جلو تيبا Weger</v>
          </cell>
          <cell r="E178">
            <v>10000</v>
          </cell>
          <cell r="F178">
            <v>3150000</v>
          </cell>
        </row>
        <row r="179">
          <cell r="C179">
            <v>1231003</v>
          </cell>
          <cell r="D179" t="str">
            <v>توپي چرخ جلو پرايد (طرح جديد)  Weger</v>
          </cell>
          <cell r="E179">
            <v>10000</v>
          </cell>
          <cell r="F179">
            <v>3040000</v>
          </cell>
        </row>
        <row r="180">
          <cell r="C180">
            <v>1226003</v>
          </cell>
          <cell r="D180" t="str">
            <v>کاسه چرخ قديم پرايد Weger</v>
          </cell>
          <cell r="E180">
            <v>10000</v>
          </cell>
          <cell r="F180">
            <v>3470000</v>
          </cell>
        </row>
        <row r="181">
          <cell r="C181">
            <v>1226004</v>
          </cell>
          <cell r="D181" t="str">
            <v>کاسه چرخ جديد پرايد Weger</v>
          </cell>
          <cell r="E181">
            <v>10000</v>
          </cell>
          <cell r="F181">
            <v>3470000</v>
          </cell>
        </row>
        <row r="182">
          <cell r="C182">
            <v>1226005</v>
          </cell>
          <cell r="D182" t="str">
            <v>کاسه چرخ پرايد  Weger ABS</v>
          </cell>
          <cell r="E182">
            <v>10000</v>
          </cell>
          <cell r="F182">
            <v>3680000</v>
          </cell>
        </row>
        <row r="183">
          <cell r="C183">
            <v>1226006</v>
          </cell>
          <cell r="D183" t="str">
            <v>کاسه چرخ تيبا Weger</v>
          </cell>
          <cell r="E183">
            <v>10000</v>
          </cell>
          <cell r="F183">
            <v>5400000</v>
          </cell>
        </row>
        <row r="184">
          <cell r="C184">
            <v>1213003</v>
          </cell>
          <cell r="D184" t="str">
            <v>واشر سرسيلندر پژو 405 استاندار Weger</v>
          </cell>
          <cell r="E184">
            <v>10000</v>
          </cell>
          <cell r="F184">
            <v>4280000</v>
          </cell>
        </row>
        <row r="185">
          <cell r="C185">
            <v>1213004</v>
          </cell>
          <cell r="D185" t="str">
            <v>واشر سرسيلندر پژو 405 تعمير اول 1.50  Weger mm</v>
          </cell>
          <cell r="E185">
            <v>10000</v>
          </cell>
          <cell r="F185">
            <v>4280000</v>
          </cell>
        </row>
        <row r="186">
          <cell r="C186">
            <v>1213005</v>
          </cell>
          <cell r="D186" t="str">
            <v>واشر سرسيلندر پژو 405 تعمير دوم 1.70  Weger mm</v>
          </cell>
          <cell r="E186">
            <v>10000</v>
          </cell>
          <cell r="F186">
            <v>4280000</v>
          </cell>
        </row>
        <row r="187">
          <cell r="C187">
            <v>1213006</v>
          </cell>
          <cell r="D187" t="str">
            <v>واشر سرسيلندر پژو  TU5 206 استاندارد (طلايي) Weger</v>
          </cell>
          <cell r="E187">
            <v>10000</v>
          </cell>
          <cell r="F187">
            <v>5800000</v>
          </cell>
        </row>
        <row r="188">
          <cell r="C188">
            <v>1213007</v>
          </cell>
          <cell r="D188" t="str">
            <v>واشر سرسيلندر پژو  TU5 206 تعمير اول (طلايي) Weger</v>
          </cell>
          <cell r="E188">
            <v>10000</v>
          </cell>
          <cell r="F188">
            <v>5800000</v>
          </cell>
        </row>
        <row r="189">
          <cell r="C189">
            <v>1213008</v>
          </cell>
          <cell r="D189" t="str">
            <v>واشر سرسيلندر  سمند EF7 استاندار  Weger  NBR</v>
          </cell>
          <cell r="E189">
            <v>10000</v>
          </cell>
          <cell r="F189">
            <v>7200000</v>
          </cell>
        </row>
        <row r="190">
          <cell r="C190">
            <v>1213009</v>
          </cell>
          <cell r="D190" t="str">
            <v>واشر سرسيلندر پژو  TU3 206 استاندارد 1.3 Weger</v>
          </cell>
          <cell r="E190">
            <v>10000</v>
          </cell>
          <cell r="F190">
            <v>4600000</v>
          </cell>
        </row>
        <row r="191">
          <cell r="C191">
            <v>1213010</v>
          </cell>
          <cell r="D191" t="str">
            <v>واشر سرسيلندر پژو  TU3 206 تعمير اول 1.5 Weger</v>
          </cell>
          <cell r="E191">
            <v>10000</v>
          </cell>
          <cell r="F191">
            <v>4600000</v>
          </cell>
        </row>
        <row r="192">
          <cell r="C192">
            <v>1213011</v>
          </cell>
          <cell r="D192" t="str">
            <v>واشر سرسيلندر پژو  TU3 206 تعمير دوم 1.7 Weger</v>
          </cell>
          <cell r="E192">
            <v>10000</v>
          </cell>
          <cell r="F192">
            <v>4600000</v>
          </cell>
        </row>
        <row r="193">
          <cell r="C193">
            <v>1213012</v>
          </cell>
          <cell r="D193" t="str">
            <v>واشر سرسيلندر L90  استاندارد Weger</v>
          </cell>
          <cell r="E193">
            <v>10000</v>
          </cell>
          <cell r="F193">
            <v>6800000</v>
          </cell>
        </row>
        <row r="194">
          <cell r="C194">
            <v>1213013</v>
          </cell>
          <cell r="D194" t="str">
            <v>واشر سرسيلندر L90  تعمير اول Weger</v>
          </cell>
          <cell r="E194">
            <v>10000</v>
          </cell>
          <cell r="F194">
            <v>6800000</v>
          </cell>
        </row>
        <row r="195">
          <cell r="C195">
            <v>1213014</v>
          </cell>
          <cell r="D195" t="str">
            <v>واشر سرسيلندر نيسان زامياد استاندارد Weger</v>
          </cell>
          <cell r="E195">
            <v>10000</v>
          </cell>
          <cell r="F195">
            <v>4100000</v>
          </cell>
        </row>
        <row r="196">
          <cell r="C196">
            <v>1213015</v>
          </cell>
          <cell r="D196" t="str">
            <v>واشر سرسيلندر نيسان زامياد تعمير اول Weger</v>
          </cell>
          <cell r="E196">
            <v>10000</v>
          </cell>
          <cell r="F196">
            <v>4100000</v>
          </cell>
        </row>
        <row r="197">
          <cell r="C197">
            <v>1213016</v>
          </cell>
          <cell r="D197" t="str">
            <v>واشر سرسيلندر نيسان زامياد تعمير دوم Weger</v>
          </cell>
          <cell r="E197">
            <v>10000</v>
          </cell>
          <cell r="F197">
            <v>4100000</v>
          </cell>
        </row>
        <row r="198">
          <cell r="C198">
            <v>1213017</v>
          </cell>
          <cell r="D198" t="str">
            <v>واشر سرسيلندر پرايد استاندارد Weger</v>
          </cell>
          <cell r="E198">
            <v>10000</v>
          </cell>
          <cell r="F198">
            <v>2300000</v>
          </cell>
        </row>
        <row r="199">
          <cell r="C199">
            <v>1213018</v>
          </cell>
          <cell r="D199" t="str">
            <v>واشر سرسيلندر پرايد تعمير اول Weger</v>
          </cell>
          <cell r="E199">
            <v>10000</v>
          </cell>
          <cell r="F199">
            <v>2300000</v>
          </cell>
        </row>
        <row r="200">
          <cell r="C200">
            <v>1213019</v>
          </cell>
          <cell r="D200" t="str">
            <v>واشر سرسيلندر پرايد تعمير دوم Weger</v>
          </cell>
          <cell r="E200">
            <v>10000</v>
          </cell>
          <cell r="F200">
            <v>2300000</v>
          </cell>
        </row>
        <row r="201">
          <cell r="C201">
            <v>1213020</v>
          </cell>
          <cell r="D201" t="str">
            <v>واشر سرسيلندر يورو 4 Weger</v>
          </cell>
          <cell r="E201">
            <v>10000</v>
          </cell>
          <cell r="F201">
            <v>5600000</v>
          </cell>
        </row>
        <row r="202">
          <cell r="C202">
            <v>1213021</v>
          </cell>
          <cell r="D202" t="str">
            <v>واشر سرسيلندر تعمير اول پرايد يورو 4 Weger</v>
          </cell>
          <cell r="E202">
            <v>10000</v>
          </cell>
          <cell r="F202">
            <v>5600000</v>
          </cell>
        </row>
        <row r="203">
          <cell r="C203">
            <v>1227007</v>
          </cell>
          <cell r="D203" t="str">
            <v>سگدست با بلبرينگ و سيبک چپ Weger</v>
          </cell>
          <cell r="E203">
            <v>10000</v>
          </cell>
          <cell r="F203">
            <v>12120000</v>
          </cell>
        </row>
        <row r="204">
          <cell r="C204">
            <v>1227008</v>
          </cell>
          <cell r="D204" t="str">
            <v>سگدست با بلبرينگ و سيبک راست Weger</v>
          </cell>
          <cell r="E204">
            <v>10000</v>
          </cell>
          <cell r="F204">
            <v>12120000</v>
          </cell>
        </row>
        <row r="205">
          <cell r="C205">
            <v>1227009</v>
          </cell>
          <cell r="D205" t="str">
            <v>سگدست 405 کامل با سيبک چپ Weger</v>
          </cell>
          <cell r="E205">
            <v>10000</v>
          </cell>
          <cell r="F205">
            <v>15300000</v>
          </cell>
        </row>
        <row r="206">
          <cell r="C206">
            <v>1227010</v>
          </cell>
          <cell r="D206" t="str">
            <v>سگدست 405 کامل با سيبک راست Weger</v>
          </cell>
          <cell r="E206">
            <v>10000</v>
          </cell>
          <cell r="F206">
            <v>15300000</v>
          </cell>
        </row>
        <row r="207">
          <cell r="C207">
            <v>1233001</v>
          </cell>
          <cell r="D207" t="str">
            <v>سوپاپ پژو 206 تيپ 3 (ست دود و هوا) Tetik</v>
          </cell>
          <cell r="E207">
            <v>10000</v>
          </cell>
          <cell r="F207">
            <v>10500000</v>
          </cell>
        </row>
        <row r="208">
          <cell r="C208">
            <v>1233002</v>
          </cell>
          <cell r="D208" t="str">
            <v>سوپاپ پژو 206 تيپ 5 (ست دود و هوا) Tetik</v>
          </cell>
          <cell r="E208">
            <v>10000</v>
          </cell>
          <cell r="F208">
            <v>21000000</v>
          </cell>
        </row>
        <row r="209">
          <cell r="C209">
            <v>1233003</v>
          </cell>
          <cell r="D209" t="str">
            <v>سوپاپ پژو 405  (ست دود و هوا)  Tetik</v>
          </cell>
          <cell r="E209">
            <v>10000</v>
          </cell>
          <cell r="F209">
            <v>11400000</v>
          </cell>
        </row>
        <row r="210">
          <cell r="C210">
            <v>1233004</v>
          </cell>
          <cell r="D210" t="str">
            <v>سوپاپ پرايد  (ست دود و هوا)  Tetik</v>
          </cell>
          <cell r="E210">
            <v>10000</v>
          </cell>
          <cell r="F210">
            <v>10200000</v>
          </cell>
        </row>
        <row r="211">
          <cell r="C211">
            <v>1233005</v>
          </cell>
          <cell r="D211" t="str">
            <v>سوپاپ پرايد جديد (ست دود و هوا)  Tetik</v>
          </cell>
          <cell r="E211">
            <v>10000</v>
          </cell>
          <cell r="F211">
            <v>10500000</v>
          </cell>
        </row>
        <row r="212">
          <cell r="C212">
            <v>1232009</v>
          </cell>
          <cell r="D212" t="str">
            <v>کوئل رانا Weger TU5</v>
          </cell>
          <cell r="E212">
            <v>10000</v>
          </cell>
          <cell r="F212">
            <v>23000000</v>
          </cell>
        </row>
        <row r="213">
          <cell r="C213">
            <v>1233006</v>
          </cell>
          <cell r="D213" t="str">
            <v>سوپاپ سمند EF7 (ست دود و هوا) Titik</v>
          </cell>
          <cell r="E213">
            <v>10000</v>
          </cell>
          <cell r="F213">
            <v>21000000</v>
          </cell>
        </row>
        <row r="214">
          <cell r="C214">
            <v>1233007</v>
          </cell>
          <cell r="D214" t="str">
            <v>سوپاپ نيسان (ست دود و هوا) Tetik</v>
          </cell>
          <cell r="E214">
            <v>10000</v>
          </cell>
          <cell r="F214">
            <v>11200000</v>
          </cell>
        </row>
        <row r="215">
          <cell r="C215">
            <v>1233008</v>
          </cell>
          <cell r="D215" t="str">
            <v>سوپاپ پيکان (ست دود و هوا) Tetik</v>
          </cell>
          <cell r="E215">
            <v>10000</v>
          </cell>
          <cell r="F215">
            <v>92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true" tabSelected="true" showOutlineSymbols="true" defaultGridColor="true" view="normal" topLeftCell="A15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86"/>
    <col collapsed="false" customWidth="true" hidden="false" outlineLevel="0" max="2" min="2" style="1" width="28.12"/>
    <col collapsed="false" customWidth="true" hidden="false" outlineLevel="0" max="3" min="3" style="1" width="29.37"/>
    <col collapsed="false" customWidth="true" hidden="false" outlineLevel="0" max="4" min="4" style="1" width="11.37"/>
    <col collapsed="false" customWidth="true" hidden="false" outlineLevel="0" max="5" min="5" style="1" width="18.74"/>
    <col collapsed="false" customWidth="true" hidden="false" outlineLevel="0" max="6" min="6" style="1" width="16.37"/>
    <col collapsed="false" customWidth="true" hidden="false" outlineLevel="0" max="7" min="7" style="1" width="11.7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" hidden="false" customHeight="false" outlineLevel="0" collapsed="false">
      <c r="A2" s="3" t="s">
        <v>7</v>
      </c>
      <c r="B2" s="1" t="n">
        <v>1201057</v>
      </c>
      <c r="C2" s="3" t="s">
        <v>8</v>
      </c>
      <c r="D2" s="3" t="s">
        <v>9</v>
      </c>
      <c r="E2" s="1" t="n">
        <f aca="false">VLOOKUP(B2,[1]Sheet1!$C$2:$F$215,4,0)</f>
        <v>22870000</v>
      </c>
      <c r="F2" s="1" t="n">
        <v>5</v>
      </c>
      <c r="G2" s="1" t="n">
        <v>114350000</v>
      </c>
    </row>
    <row r="3" customFormat="false" ht="15" hidden="false" customHeight="false" outlineLevel="0" collapsed="false">
      <c r="A3" s="3" t="s">
        <v>10</v>
      </c>
      <c r="B3" s="1" t="n">
        <v>1201048</v>
      </c>
      <c r="C3" s="3" t="s">
        <v>8</v>
      </c>
      <c r="D3" s="3" t="s">
        <v>9</v>
      </c>
      <c r="E3" s="1" t="n">
        <f aca="false">VLOOKUP(B3,[1]Sheet1!$C$2:$F$215,4,0)</f>
        <v>27700000</v>
      </c>
      <c r="F3" s="1" t="n">
        <v>5</v>
      </c>
      <c r="G3" s="1" t="n">
        <v>138500000</v>
      </c>
    </row>
    <row r="4" customFormat="false" ht="15" hidden="false" customHeight="false" outlineLevel="0" collapsed="false">
      <c r="A4" s="3" t="s">
        <v>11</v>
      </c>
      <c r="B4" s="1" t="n">
        <v>1201059</v>
      </c>
      <c r="C4" s="3" t="s">
        <v>8</v>
      </c>
      <c r="D4" s="3" t="s">
        <v>9</v>
      </c>
      <c r="E4" s="1" t="n">
        <f aca="false">VLOOKUP(B4,[1]Sheet1!$C$2:$F$215,4,0)</f>
        <v>24700000</v>
      </c>
      <c r="F4" s="1" t="n">
        <v>5</v>
      </c>
      <c r="G4" s="1" t="n">
        <v>123500000</v>
      </c>
    </row>
    <row r="5" customFormat="false" ht="15" hidden="false" customHeight="false" outlineLevel="0" collapsed="false">
      <c r="A5" s="3" t="s">
        <v>12</v>
      </c>
      <c r="B5" s="1" t="n">
        <v>1201054</v>
      </c>
      <c r="C5" s="3" t="s">
        <v>8</v>
      </c>
      <c r="D5" s="3" t="s">
        <v>9</v>
      </c>
      <c r="E5" s="1" t="n">
        <f aca="false">VLOOKUP(B5,[1]Sheet1!$C$2:$F$215,4,0)</f>
        <v>24090000</v>
      </c>
      <c r="F5" s="1" t="n">
        <v>5</v>
      </c>
      <c r="G5" s="1" t="n">
        <v>120450000</v>
      </c>
    </row>
    <row r="6" customFormat="false" ht="15" hidden="false" customHeight="false" outlineLevel="0" collapsed="false">
      <c r="A6" s="3" t="s">
        <v>13</v>
      </c>
      <c r="B6" s="1" t="n">
        <v>1201049</v>
      </c>
      <c r="C6" s="3" t="s">
        <v>8</v>
      </c>
      <c r="D6" s="3" t="s">
        <v>9</v>
      </c>
      <c r="E6" s="1" t="n">
        <f aca="false">VLOOKUP(B6,[1]Sheet1!$C$2:$F$215,4,0)</f>
        <v>20400000</v>
      </c>
      <c r="F6" s="1" t="n">
        <v>5</v>
      </c>
      <c r="G6" s="1" t="n">
        <v>102000000</v>
      </c>
    </row>
    <row r="7" customFormat="false" ht="15" hidden="false" customHeight="false" outlineLevel="0" collapsed="false">
      <c r="A7" s="3" t="s">
        <v>14</v>
      </c>
      <c r="B7" s="1" t="n">
        <v>1201050</v>
      </c>
      <c r="C7" s="3" t="s">
        <v>8</v>
      </c>
      <c r="D7" s="3" t="s">
        <v>9</v>
      </c>
      <c r="E7" s="1" t="n">
        <f aca="false">VLOOKUP(B7,[1]Sheet1!$C$2:$F$215,4,0)</f>
        <v>24700000</v>
      </c>
      <c r="F7" s="1" t="n">
        <v>5</v>
      </c>
      <c r="G7" s="1" t="n">
        <v>123500000</v>
      </c>
    </row>
    <row r="8" customFormat="false" ht="15" hidden="false" customHeight="false" outlineLevel="0" collapsed="false">
      <c r="A8" s="3" t="s">
        <v>15</v>
      </c>
      <c r="B8" s="1" t="n">
        <v>1201051</v>
      </c>
      <c r="C8" s="3" t="s">
        <v>8</v>
      </c>
      <c r="D8" s="3" t="s">
        <v>9</v>
      </c>
      <c r="E8" s="1" t="n">
        <f aca="false">VLOOKUP(B8,[1]Sheet1!$C$2:$F$215,4,0)</f>
        <v>27950000</v>
      </c>
      <c r="F8" s="1" t="n">
        <v>5</v>
      </c>
      <c r="G8" s="1" t="n">
        <v>139750000</v>
      </c>
    </row>
    <row r="9" customFormat="false" ht="15" hidden="false" customHeight="false" outlineLevel="0" collapsed="false">
      <c r="A9" s="3" t="s">
        <v>16</v>
      </c>
      <c r="B9" s="1" t="n">
        <v>1201055</v>
      </c>
      <c r="C9" s="3" t="s">
        <v>8</v>
      </c>
      <c r="D9" s="3" t="s">
        <v>9</v>
      </c>
      <c r="E9" s="1" t="n">
        <f aca="false">VLOOKUP(B9,[1]Sheet1!$C$2:$F$215,4,0)</f>
        <v>22650000</v>
      </c>
      <c r="F9" s="1" t="n">
        <v>5</v>
      </c>
      <c r="G9" s="1" t="n">
        <v>113250000</v>
      </c>
    </row>
    <row r="10" customFormat="false" ht="15" hidden="false" customHeight="false" outlineLevel="0" collapsed="false">
      <c r="A10" s="3" t="s">
        <v>17</v>
      </c>
      <c r="B10" s="1" t="n">
        <v>1201058</v>
      </c>
      <c r="C10" s="3" t="s">
        <v>8</v>
      </c>
      <c r="D10" s="3" t="s">
        <v>9</v>
      </c>
      <c r="E10" s="1" t="n">
        <f aca="false">VLOOKUP(B10,[1]Sheet1!$C$2:$F$215,4,0)</f>
        <v>17300000</v>
      </c>
      <c r="F10" s="1" t="n">
        <v>5</v>
      </c>
      <c r="G10" s="1" t="n">
        <v>86500000</v>
      </c>
    </row>
    <row r="11" customFormat="false" ht="15" hidden="false" customHeight="false" outlineLevel="0" collapsed="false">
      <c r="A11" s="3" t="s">
        <v>18</v>
      </c>
      <c r="B11" s="1" t="n">
        <v>1201047</v>
      </c>
      <c r="C11" s="3" t="s">
        <v>8</v>
      </c>
      <c r="D11" s="3" t="s">
        <v>9</v>
      </c>
      <c r="E11" s="1" t="n">
        <f aca="false">VLOOKUP(B11,[1]Sheet1!$C$2:$F$215,4,0)</f>
        <v>17050000</v>
      </c>
      <c r="F11" s="1" t="n">
        <v>5</v>
      </c>
      <c r="G11" s="1" t="n">
        <v>85250000</v>
      </c>
    </row>
    <row r="12" customFormat="false" ht="15" hidden="false" customHeight="false" outlineLevel="0" collapsed="false">
      <c r="A12" s="3" t="s">
        <v>19</v>
      </c>
      <c r="B12" s="1" t="n">
        <v>1222014</v>
      </c>
      <c r="C12" s="3" t="s">
        <v>20</v>
      </c>
      <c r="D12" s="3" t="s">
        <v>9</v>
      </c>
      <c r="E12" s="1" t="n">
        <f aca="false">VLOOKUP(B12,[1]Sheet1!$C$2:$F$215,4,0)</f>
        <v>20500000</v>
      </c>
      <c r="F12" s="1" t="n">
        <v>4</v>
      </c>
      <c r="G12" s="1" t="n">
        <v>82000000</v>
      </c>
    </row>
    <row r="13" customFormat="false" ht="15" hidden="false" customHeight="false" outlineLevel="0" collapsed="false">
      <c r="A13" s="3" t="s">
        <v>21</v>
      </c>
      <c r="B13" s="1" t="n">
        <v>1222013</v>
      </c>
      <c r="C13" s="3" t="s">
        <v>20</v>
      </c>
      <c r="D13" s="3" t="s">
        <v>9</v>
      </c>
      <c r="E13" s="1" t="n">
        <f aca="false">VLOOKUP(B13,[1]Sheet1!$C$2:$F$215,4,0)</f>
        <v>11080000</v>
      </c>
      <c r="F13" s="1" t="n">
        <v>8</v>
      </c>
      <c r="G13" s="1" t="n">
        <v>88640000</v>
      </c>
    </row>
    <row r="14" customFormat="false" ht="15" hidden="false" customHeight="false" outlineLevel="0" collapsed="false">
      <c r="A14" s="3" t="s">
        <v>22</v>
      </c>
      <c r="B14" s="1" t="n">
        <v>1222012</v>
      </c>
      <c r="C14" s="3" t="s">
        <v>20</v>
      </c>
      <c r="D14" s="3" t="s">
        <v>9</v>
      </c>
      <c r="E14" s="1" t="n">
        <f aca="false">VLOOKUP(B14,[1]Sheet1!$C$2:$F$215,4,0)</f>
        <v>11080000</v>
      </c>
      <c r="F14" s="1" t="n">
        <v>8</v>
      </c>
      <c r="G14" s="1" t="n">
        <v>88640000</v>
      </c>
    </row>
    <row r="15" customFormat="false" ht="15" hidden="false" customHeight="false" outlineLevel="0" collapsed="false">
      <c r="A15" s="3" t="s">
        <v>23</v>
      </c>
      <c r="B15" s="1" t="n">
        <v>1222011</v>
      </c>
      <c r="C15" s="3" t="s">
        <v>20</v>
      </c>
      <c r="D15" s="3" t="s">
        <v>9</v>
      </c>
      <c r="E15" s="1" t="n">
        <f aca="false">VLOOKUP(B15,[1]Sheet1!$C$2:$F$215,4,0)</f>
        <v>11710000</v>
      </c>
      <c r="F15" s="1" t="n">
        <v>8</v>
      </c>
      <c r="G15" s="1" t="n">
        <v>93680000</v>
      </c>
    </row>
    <row r="16" customFormat="false" ht="15" hidden="false" customHeight="false" outlineLevel="0" collapsed="false">
      <c r="A16" s="3" t="s">
        <v>24</v>
      </c>
      <c r="B16" s="1" t="n">
        <v>1222010</v>
      </c>
      <c r="C16" s="3" t="s">
        <v>20</v>
      </c>
      <c r="D16" s="3" t="s">
        <v>9</v>
      </c>
      <c r="E16" s="1" t="n">
        <f aca="false">VLOOKUP(B16,[1]Sheet1!$C$2:$F$215,4,0)</f>
        <v>11710000</v>
      </c>
      <c r="F16" s="1" t="n">
        <v>8</v>
      </c>
      <c r="G16" s="1" t="n">
        <v>93680000</v>
      </c>
    </row>
    <row r="17" customFormat="false" ht="15" hidden="false" customHeight="false" outlineLevel="0" collapsed="false">
      <c r="A17" s="3" t="s">
        <v>25</v>
      </c>
      <c r="B17" s="1" t="n">
        <v>1222009</v>
      </c>
      <c r="C17" s="3" t="s">
        <v>20</v>
      </c>
      <c r="D17" s="3" t="s">
        <v>9</v>
      </c>
      <c r="E17" s="1" t="n">
        <f aca="false">VLOOKUP(B17,[1]Sheet1!$C$2:$F$215,4,0)</f>
        <v>11600000</v>
      </c>
      <c r="F17" s="1" t="n">
        <v>10</v>
      </c>
      <c r="G17" s="1" t="n">
        <v>116000000</v>
      </c>
    </row>
    <row r="18" customFormat="false" ht="15" hidden="false" customHeight="false" outlineLevel="0" collapsed="false">
      <c r="A18" s="3" t="s">
        <v>26</v>
      </c>
      <c r="B18" s="1" t="n">
        <v>1222008</v>
      </c>
      <c r="C18" s="3" t="s">
        <v>20</v>
      </c>
      <c r="D18" s="3" t="s">
        <v>9</v>
      </c>
      <c r="E18" s="1" t="n">
        <f aca="false">VLOOKUP(B18,[1]Sheet1!$C$2:$F$215,4,0)</f>
        <v>14960000</v>
      </c>
      <c r="F18" s="1" t="n">
        <v>4</v>
      </c>
      <c r="G18" s="1" t="n">
        <v>59840000</v>
      </c>
    </row>
    <row r="19" customFormat="false" ht="15" hidden="false" customHeight="false" outlineLevel="0" collapsed="false">
      <c r="A19" s="3" t="s">
        <v>27</v>
      </c>
      <c r="B19" s="1" t="n">
        <v>1222005</v>
      </c>
      <c r="C19" s="3" t="s">
        <v>20</v>
      </c>
      <c r="D19" s="3" t="s">
        <v>9</v>
      </c>
      <c r="E19" s="1" t="n">
        <f aca="false">VLOOKUP(B19,[1]Sheet1!$C$2:$F$215,4,0)</f>
        <v>14870000</v>
      </c>
      <c r="F19" s="1" t="n">
        <v>4</v>
      </c>
      <c r="G19" s="1" t="n">
        <v>59480000</v>
      </c>
    </row>
    <row r="20" customFormat="false" ht="15" hidden="false" customHeight="false" outlineLevel="0" collapsed="false">
      <c r="A20" s="3" t="s">
        <v>28</v>
      </c>
      <c r="B20" s="1" t="n">
        <v>1222007</v>
      </c>
      <c r="C20" s="3" t="s">
        <v>20</v>
      </c>
      <c r="D20" s="3" t="s">
        <v>9</v>
      </c>
      <c r="E20" s="1" t="n">
        <f aca="false">VLOOKUP(B20,[1]Sheet1!$C$2:$F$215,4,0)</f>
        <v>14870000</v>
      </c>
      <c r="F20" s="1" t="n">
        <v>4</v>
      </c>
      <c r="G20" s="1" t="n">
        <v>59480000</v>
      </c>
    </row>
    <row r="21" customFormat="false" ht="15" hidden="false" customHeight="false" outlineLevel="0" collapsed="false">
      <c r="A21" s="3" t="s">
        <v>29</v>
      </c>
      <c r="B21" s="1" t="n">
        <v>1222006</v>
      </c>
      <c r="C21" s="3" t="s">
        <v>20</v>
      </c>
      <c r="D21" s="3" t="s">
        <v>9</v>
      </c>
      <c r="E21" s="1" t="n">
        <f aca="false">VLOOKUP(B21,[1]Sheet1!$C$2:$F$215,4,0)</f>
        <v>11820000</v>
      </c>
      <c r="F21" s="1" t="n">
        <v>10</v>
      </c>
      <c r="G21" s="1" t="n">
        <v>118200000</v>
      </c>
    </row>
    <row r="22" customFormat="false" ht="15" hidden="false" customHeight="false" outlineLevel="0" collapsed="false">
      <c r="A22" s="3" t="s">
        <v>30</v>
      </c>
      <c r="B22" s="1" t="n">
        <v>1222004</v>
      </c>
      <c r="C22" s="3" t="s">
        <v>20</v>
      </c>
      <c r="D22" s="3" t="s">
        <v>9</v>
      </c>
      <c r="E22" s="1" t="n">
        <f aca="false">VLOOKUP(B22,[1]Sheet1!$C$2:$F$215,4,0)</f>
        <v>10750000</v>
      </c>
      <c r="F22" s="1" t="n">
        <v>8</v>
      </c>
      <c r="G22" s="1" t="n">
        <v>86000000</v>
      </c>
    </row>
    <row r="23" customFormat="false" ht="15" hidden="false" customHeight="false" outlineLevel="0" collapsed="false">
      <c r="A23" s="3" t="s">
        <v>31</v>
      </c>
      <c r="B23" s="1" t="n">
        <v>1222003</v>
      </c>
      <c r="C23" s="3" t="s">
        <v>20</v>
      </c>
      <c r="D23" s="3" t="s">
        <v>9</v>
      </c>
      <c r="E23" s="1" t="n">
        <f aca="false">VLOOKUP(B23,[1]Sheet1!$C$2:$F$215,4,0)</f>
        <v>10750000</v>
      </c>
      <c r="F23" s="1" t="n">
        <v>8</v>
      </c>
      <c r="G23" s="1" t="n">
        <v>86000000</v>
      </c>
    </row>
    <row r="24" customFormat="false" ht="15" hidden="false" customHeight="false" outlineLevel="0" collapsed="false">
      <c r="A24" s="3" t="s">
        <v>32</v>
      </c>
      <c r="B24" s="1" t="n">
        <v>1222002</v>
      </c>
      <c r="C24" s="3" t="s">
        <v>20</v>
      </c>
      <c r="D24" s="3" t="s">
        <v>9</v>
      </c>
      <c r="E24" s="1" t="n">
        <f aca="false">VLOOKUP(B24,[1]Sheet1!$C$2:$F$215,4,0)</f>
        <v>10750000</v>
      </c>
      <c r="F24" s="1" t="n">
        <v>6</v>
      </c>
      <c r="G24" s="1" t="n">
        <v>64500000</v>
      </c>
    </row>
    <row r="25" customFormat="false" ht="15" hidden="false" customHeight="false" outlineLevel="0" collapsed="false">
      <c r="A25" s="3" t="s">
        <v>33</v>
      </c>
      <c r="B25" s="1" t="n">
        <v>1222001</v>
      </c>
      <c r="C25" s="3" t="s">
        <v>20</v>
      </c>
      <c r="D25" s="3" t="s">
        <v>9</v>
      </c>
      <c r="E25" s="1" t="n">
        <f aca="false">VLOOKUP(B25,[1]Sheet1!$C$2:$F$215,4,0)</f>
        <v>10750000</v>
      </c>
      <c r="F25" s="1" t="n">
        <v>6</v>
      </c>
      <c r="G25" s="1" t="n">
        <v>64500000</v>
      </c>
    </row>
    <row r="26" customFormat="false" ht="15" hidden="false" customHeight="false" outlineLevel="0" collapsed="false">
      <c r="A26" s="3" t="s">
        <v>34</v>
      </c>
      <c r="B26" s="1" t="n">
        <v>1215007</v>
      </c>
      <c r="C26" s="3" t="s">
        <v>8</v>
      </c>
      <c r="D26" s="3" t="s">
        <v>9</v>
      </c>
      <c r="E26" s="1" t="n">
        <f aca="false">VLOOKUP(B26,[1]Sheet1!$C$2:$F$215,4,0)</f>
        <v>8210000</v>
      </c>
      <c r="F26" s="1" t="n">
        <v>15</v>
      </c>
      <c r="G26" s="1" t="n">
        <v>123150000</v>
      </c>
    </row>
    <row r="27" customFormat="false" ht="15" hidden="false" customHeight="false" outlineLevel="0" collapsed="false">
      <c r="A27" s="3" t="s">
        <v>35</v>
      </c>
      <c r="B27" s="1" t="n">
        <v>1215005</v>
      </c>
      <c r="C27" s="3" t="s">
        <v>8</v>
      </c>
      <c r="D27" s="3" t="s">
        <v>9</v>
      </c>
      <c r="E27" s="1" t="n">
        <f aca="false">VLOOKUP(B27,[1]Sheet1!$C$2:$F$215,4,0)</f>
        <v>9600000</v>
      </c>
      <c r="F27" s="1" t="n">
        <v>15</v>
      </c>
      <c r="G27" s="1" t="n">
        <v>144000000</v>
      </c>
    </row>
    <row r="28" customFormat="false" ht="15" hidden="false" customHeight="false" outlineLevel="0" collapsed="false">
      <c r="A28" s="3" t="s">
        <v>36</v>
      </c>
      <c r="B28" s="1" t="n">
        <v>1215008</v>
      </c>
      <c r="C28" s="3" t="s">
        <v>8</v>
      </c>
      <c r="D28" s="3" t="s">
        <v>9</v>
      </c>
      <c r="E28" s="1" t="n">
        <f aca="false">VLOOKUP(B28,[1]Sheet1!$C$2:$F$215,4,0)</f>
        <v>11500000</v>
      </c>
      <c r="F28" s="1" t="n">
        <v>15</v>
      </c>
      <c r="G28" s="1" t="n">
        <v>172500000</v>
      </c>
    </row>
    <row r="29" customFormat="false" ht="15" hidden="false" customHeight="false" outlineLevel="0" collapsed="false">
      <c r="A29" s="3" t="s">
        <v>37</v>
      </c>
      <c r="B29" s="1" t="n">
        <v>1215006</v>
      </c>
      <c r="C29" s="3" t="s">
        <v>8</v>
      </c>
      <c r="D29" s="3" t="s">
        <v>9</v>
      </c>
      <c r="E29" s="1" t="n">
        <f aca="false">VLOOKUP(B29,[1]Sheet1!$C$2:$F$215,4,0)</f>
        <v>6490000</v>
      </c>
      <c r="F29" s="1" t="n">
        <v>15</v>
      </c>
      <c r="G29" s="1" t="n">
        <v>97350000</v>
      </c>
    </row>
    <row r="30" customFormat="false" ht="15" hidden="false" customHeight="false" outlineLevel="0" collapsed="false">
      <c r="A30" s="3" t="s">
        <v>38</v>
      </c>
      <c r="B30" s="1" t="n">
        <v>1211010</v>
      </c>
      <c r="C30" s="3" t="s">
        <v>39</v>
      </c>
      <c r="D30" s="3" t="s">
        <v>9</v>
      </c>
      <c r="E30" s="1" t="n">
        <f aca="false">VLOOKUP(B30,[1]Sheet1!$C$2:$F$215,4,0)</f>
        <v>23000000</v>
      </c>
      <c r="F30" s="1" t="n">
        <v>20</v>
      </c>
      <c r="G30" s="1" t="n">
        <v>460000000</v>
      </c>
    </row>
    <row r="31" customFormat="false" ht="15" hidden="false" customHeight="false" outlineLevel="0" collapsed="false">
      <c r="A31" s="3" t="s">
        <v>40</v>
      </c>
      <c r="B31" s="1" t="n">
        <v>1211011</v>
      </c>
      <c r="C31" s="3" t="s">
        <v>39</v>
      </c>
      <c r="D31" s="3" t="s">
        <v>9</v>
      </c>
      <c r="E31" s="1" t="n">
        <f aca="false">VLOOKUP(B31,[1]Sheet1!$C$2:$F$215,4,0)</f>
        <v>23500000</v>
      </c>
      <c r="F31" s="1" t="n">
        <v>20</v>
      </c>
      <c r="G31" s="1" t="n">
        <v>470000000</v>
      </c>
    </row>
    <row r="32" customFormat="false" ht="15" hidden="false" customHeight="false" outlineLevel="0" collapsed="false">
      <c r="A32" s="3" t="s">
        <v>41</v>
      </c>
      <c r="B32" s="1" t="n">
        <v>1211012</v>
      </c>
      <c r="C32" s="3" t="s">
        <v>39</v>
      </c>
      <c r="D32" s="3" t="s">
        <v>9</v>
      </c>
      <c r="E32" s="1" t="n">
        <f aca="false">VLOOKUP(B32,[1]Sheet1!$C$2:$F$215,4,0)</f>
        <v>24200000</v>
      </c>
      <c r="F32" s="1" t="n">
        <v>10</v>
      </c>
      <c r="G32" s="1" t="n">
        <v>242000000</v>
      </c>
    </row>
    <row r="33" customFormat="false" ht="15" hidden="false" customHeight="false" outlineLevel="0" collapsed="false">
      <c r="A33" s="3" t="s">
        <v>42</v>
      </c>
      <c r="B33" s="1" t="n">
        <v>1229001</v>
      </c>
      <c r="C33" s="3" t="s">
        <v>39</v>
      </c>
      <c r="D33" s="3" t="s">
        <v>9</v>
      </c>
      <c r="E33" s="1" t="n">
        <f aca="false">VLOOKUP(B33,[1]Sheet1!$C$2:$F$215,4,0)</f>
        <v>24340000</v>
      </c>
      <c r="F33" s="1" t="n">
        <v>4</v>
      </c>
      <c r="G33" s="1" t="n">
        <v>97360000</v>
      </c>
    </row>
    <row r="34" customFormat="false" ht="15" hidden="false" customHeight="false" outlineLevel="0" collapsed="false">
      <c r="A34" s="3" t="s">
        <v>43</v>
      </c>
      <c r="B34" s="1" t="n">
        <v>1229002</v>
      </c>
      <c r="C34" s="3" t="s">
        <v>39</v>
      </c>
      <c r="D34" s="3" t="s">
        <v>9</v>
      </c>
      <c r="E34" s="1" t="n">
        <f aca="false">VLOOKUP(B34,[1]Sheet1!$C$2:$F$215,4,0)</f>
        <v>25930000</v>
      </c>
      <c r="F34" s="1" t="n">
        <v>4</v>
      </c>
      <c r="G34" s="1" t="n">
        <v>103720000</v>
      </c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4T11:59:54Z</dcterms:created>
  <dc:creator>Maatwebsite</dc:creator>
  <dc:description>Default spreadsheet export</dc:description>
  <cp:keywords>maatwebsite excel export</cp:keywords>
  <dc:language>en-US</dc:language>
  <cp:lastModifiedBy>Admin</cp:lastModifiedBy>
  <dcterms:modified xsi:type="dcterms:W3CDTF">2024-01-24T08:35:45Z</dcterms:modified>
  <cp:revision>0</cp:revision>
  <dc:subject>Spreadsheet export</dc:subject>
  <dc:title>export</dc:title>
</cp:coreProperties>
</file>